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</sheets>
  <definedNames>
    <definedName function="false" hidden="false" localSheetId="2" name="_xlnm.Print_Area" vbProcedure="false">t3!$A$1:$H$37</definedName>
    <definedName function="false" hidden="false" name="InvComb" vbProcedure="false">#REF!</definedName>
    <definedName function="false" hidden="false" name="lavoroN144" vbProcedure="false">#REF!</definedName>
    <definedName function="false" hidden="false" localSheetId="0" name="InvComb" vbProcedure="false">#REF!</definedName>
    <definedName function="false" hidden="false" localSheetId="1" name="InvComb" vbProcedure="false">#REF!</definedName>
    <definedName function="false" hidden="false" localSheetId="2" name="InvComb" vbProcedure="false">#REF!</definedName>
    <definedName function="false" hidden="false" localSheetId="3" name="InvComb" vbProcedure="false">#REF!</definedName>
    <definedName function="false" hidden="false" localSheetId="6" name="InvComb" vbProcedure="false">#REF!</definedName>
    <definedName function="false" hidden="false" localSheetId="7" name="InvComb" vbProcedure="false">#REF!</definedName>
    <definedName function="false" hidden="false" localSheetId="7" name="lavoroN14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4">
  <si>
    <t xml:space="preserve">Tab. 14.1 - Stato di avanzamento delle spese dei PSR (FEASR) per Stato membro</t>
  </si>
  <si>
    <t xml:space="preserve">(milioni di euro)</t>
  </si>
  <si>
    <t xml:space="preserve">Differenza tra 2012 e 2011</t>
  </si>
  <si>
    <t xml:space="preserve">Var. % 2012/11</t>
  </si>
  <si>
    <t xml:space="preserve">2007-2012</t>
  </si>
  <si>
    <t xml:space="preserve">pagamenti intermedi</t>
  </si>
  <si>
    <t xml:space="preserve">totale</t>
  </si>
  <si>
    <t xml:space="preserve">totale pagamenti</t>
  </si>
  <si>
    <t xml:space="preserve">pagamenti/ piano finanziario (%)</t>
  </si>
  <si>
    <t xml:space="preserve">pagamenti/stanziamenti d'impegno 2007-2012 (%)</t>
  </si>
  <si>
    <t xml:space="preserve">Belgio</t>
  </si>
  <si>
    <t xml:space="preserve">Bulgaria</t>
  </si>
  <si>
    <t xml:space="preserve">Repubblica Ceca</t>
  </si>
  <si>
    <t xml:space="preserve">Danimarca</t>
  </si>
  <si>
    <t xml:space="preserve">Germania</t>
  </si>
  <si>
    <t xml:space="preserve">Estonia</t>
  </si>
  <si>
    <t xml:space="preserve">Grecia</t>
  </si>
  <si>
    <t xml:space="preserve">Spagna</t>
  </si>
  <si>
    <t xml:space="preserve">Francia</t>
  </si>
  <si>
    <t xml:space="preserve">Irlanda</t>
  </si>
  <si>
    <t xml:space="preserve">Italia</t>
  </si>
  <si>
    <t xml:space="preserve">Cipro</t>
  </si>
  <si>
    <t xml:space="preserve">Lettonia</t>
  </si>
  <si>
    <t xml:space="preserve">Lituania</t>
  </si>
  <si>
    <t xml:space="preserve">Lussemburgo</t>
  </si>
  <si>
    <t xml:space="preserve">Ungheria</t>
  </si>
  <si>
    <t xml:space="preserve">Malta</t>
  </si>
  <si>
    <t xml:space="preserve">Paesi Bassi</t>
  </si>
  <si>
    <t xml:space="preserve">Austria</t>
  </si>
  <si>
    <t xml:space="preserve">Polonia</t>
  </si>
  <si>
    <t xml:space="preserve">Portogallo</t>
  </si>
  <si>
    <t xml:space="preserve">Romania</t>
  </si>
  <si>
    <t xml:space="preserve">Slovenia</t>
  </si>
  <si>
    <t xml:space="preserve">Slovacchia</t>
  </si>
  <si>
    <t xml:space="preserve">Finlandia</t>
  </si>
  <si>
    <t xml:space="preserve">Svezia</t>
  </si>
  <si>
    <t xml:space="preserve">Regno Unito</t>
  </si>
  <si>
    <t xml:space="preserve">UE - 27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I dati riferiti ai primi sei anni di attuazione provengono dalla base dati "Indicatori finanziari e fisici" della Rete Europea per lo Sviluppo Rurale.</t>
    </r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elaborazione su dati Commissione europea</t>
    </r>
  </si>
  <si>
    <t xml:space="preserve">Tab. 14.2 - Spesa del FEASR per misura e per asse nel periodo 2007-2012</t>
  </si>
  <si>
    <t xml:space="preserve">Asse / Misura FEASR</t>
  </si>
  <si>
    <r>
      <rPr>
        <sz val="10"/>
        <color rgb="FF000000"/>
        <rFont val="Calibri"/>
        <family val="2"/>
      </rPr>
      <t xml:space="preserve">Pagamenti</t>
    </r>
    <r>
      <rPr>
        <vertAlign val="superscript"/>
        <sz val="10"/>
        <color rgb="FF000000"/>
        <rFont val="Calibri"/>
        <family val="2"/>
      </rPr>
      <t xml:space="preserve">1 </t>
    </r>
    <r>
      <rPr>
        <sz val="10"/>
        <color rgb="FF000000"/>
        <rFont val="Calibri"/>
        <family val="2"/>
      </rPr>
      <t xml:space="preserve">2012</t>
    </r>
  </si>
  <si>
    <t xml:space="preserve">% </t>
  </si>
  <si>
    <r>
      <rPr>
        <sz val="10"/>
        <color rgb="FF000000"/>
        <rFont val="Calibri"/>
        <family val="2"/>
      </rPr>
      <t xml:space="preserve">Pagamenti</t>
    </r>
    <r>
      <rPr>
        <vertAlign val="super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 nel quadriennio 2007-2012</t>
    </r>
  </si>
  <si>
    <r>
      <rPr>
        <sz val="10"/>
        <color rgb="FF000000"/>
        <rFont val="Calibri"/>
        <family val="2"/>
      </rPr>
      <t xml:space="preserve">Spesa programmata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Avanzamento (%)</t>
  </si>
  <si>
    <t xml:space="preserve">111 Formazione professionale e azioni di informazione</t>
  </si>
  <si>
    <t xml:space="preserve">112 Insediamento di giovani agricoltori</t>
  </si>
  <si>
    <t xml:space="preserve">113 Prepensionamento</t>
  </si>
  <si>
    <t xml:space="preserve">114 Utilizzo dei servizi di consulenza</t>
  </si>
  <si>
    <t xml:space="preserve">115 Creazione di servizi di sostituzione, di assistenza e di consulenza</t>
  </si>
  <si>
    <t xml:space="preserve">121 Ammodernamento delle aziende agricole</t>
  </si>
  <si>
    <t xml:space="preserve">122 Accrescimento del valore economico delle foreste</t>
  </si>
  <si>
    <t xml:space="preserve">123 Accrescimento del valore aggiunto dei prodotti agricoli e forestali</t>
  </si>
  <si>
    <t xml:space="preserve">124 Cooperazione per lo sviluppo di nuovi prodotti</t>
  </si>
  <si>
    <t xml:space="preserve">125 Miglioramento delle infrastrutture </t>
  </si>
  <si>
    <t xml:space="preserve">126 Ripristino del potenziale produttivo agricolo</t>
  </si>
  <si>
    <t xml:space="preserve">131 Sostegno agli agricoltori per conformarsi alle norme base</t>
  </si>
  <si>
    <t xml:space="preserve">132 Sostegno agli agricoltori che partecipano ai sistemi di qualità</t>
  </si>
  <si>
    <t xml:space="preserve">133 Attività di informazione e di promozione</t>
  </si>
  <si>
    <t xml:space="preserve">141 Sostegno alle aziende agricole di semisussistenza</t>
  </si>
  <si>
    <t xml:space="preserve">142 Associazioni di produttori</t>
  </si>
  <si>
    <t xml:space="preserve">143 Pagamenti diretti (Bulgaria + Romania)</t>
  </si>
  <si>
    <t xml:space="preserve">144 Aziende agricole in via di ristrutturazione in seguito alla riforma dell'organizzazione comune di mercato</t>
  </si>
  <si>
    <t xml:space="preserve">Asse I - Competitività settoriale</t>
  </si>
  <si>
    <t xml:space="preserve">211 Indennità a favore degli agricoltori delle zone montane </t>
  </si>
  <si>
    <t xml:space="preserve">212 Indennità agli agricoltori delle zone svantaggiate</t>
  </si>
  <si>
    <t xml:space="preserve">213 Indennità Natura 2000 e indennità connesse alla direttiva 2000/60/CE</t>
  </si>
  <si>
    <t xml:space="preserve">214 Pagamenti agroambientali</t>
  </si>
  <si>
    <t xml:space="preserve">215 Pagamenti per il benessere degli animali</t>
  </si>
  <si>
    <t xml:space="preserve">216 Sostegno agli investimenti non produttivi</t>
  </si>
  <si>
    <t xml:space="preserve">221 Imboschimento di terreni agricoli</t>
  </si>
  <si>
    <t xml:space="preserve">222 Primo impianto di sistemi agroforestali su terreni agricoli</t>
  </si>
  <si>
    <t xml:space="preserve">223 Imboschimento di superfici non agricole</t>
  </si>
  <si>
    <t xml:space="preserve">224 Indennità Natura 2000</t>
  </si>
  <si>
    <t xml:space="preserve">225 Pagamenti silvoambientali</t>
  </si>
  <si>
    <t xml:space="preserve">226 Ricostituzione del potenziale forestale e interventi preventivi</t>
  </si>
  <si>
    <t xml:space="preserve">227 Sostegno agli investimenti non produttivi</t>
  </si>
  <si>
    <t xml:space="preserve">Asse II - Ambiente e risorse naturali</t>
  </si>
  <si>
    <t xml:space="preserve">311 Diversificazione in attività non agricole</t>
  </si>
  <si>
    <t xml:space="preserve">312 Sostegno alla creazione e allo sviluppo delle imprese</t>
  </si>
  <si>
    <t xml:space="preserve">313 Incentivazione di attività turistiche</t>
  </si>
  <si>
    <t xml:space="preserve">321 Servizi essenziali per l'economia e la popolazione rurale</t>
  </si>
  <si>
    <t xml:space="preserve">322 Sviluppo e rinnovamento dei villaggi</t>
  </si>
  <si>
    <t xml:space="preserve">323 Tutela e riqualificazione del patrimonio rurale</t>
  </si>
  <si>
    <t xml:space="preserve">331 Formazione e informazione</t>
  </si>
  <si>
    <t xml:space="preserve">341 Acquisizione di competenze e animazione </t>
  </si>
  <si>
    <t xml:space="preserve">Asse III - Diversificazione e qualità della vita</t>
  </si>
  <si>
    <t xml:space="preserve">411 Attuazione di strategie di sviluppo locale. Competitività</t>
  </si>
  <si>
    <t xml:space="preserve">412 Attuazione di strategie di sviluppo locale. Ambiente /terra</t>
  </si>
  <si>
    <t xml:space="preserve">413 Attuazione di strategie di sviluppo locale. Qualità della vita</t>
  </si>
  <si>
    <t xml:space="preserve">421 Attuazione di progetti di cooperazione</t>
  </si>
  <si>
    <t xml:space="preserve">431 Gestione dei gruppi di azione locale</t>
  </si>
  <si>
    <t xml:space="preserve">Asse IV - Governance locale</t>
  </si>
  <si>
    <t xml:space="preserve">511 Assistenza tecnica</t>
  </si>
  <si>
    <t xml:space="preserve">611 Pagamenti diretti (Bulgaria Romania)</t>
  </si>
  <si>
    <t xml:space="preserve">Totale 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agamenti al netto degli anticipi, che non sono attribuibili alle singole misure.</t>
    </r>
  </si>
  <si>
    <r>
      <rPr>
        <vertAlign val="superscript"/>
        <sz val="10"/>
        <rFont val="Calibri"/>
        <family val="2"/>
      </rPr>
      <t xml:space="preserve">2 </t>
    </r>
    <r>
      <rPr>
        <sz val="10"/>
        <rFont val="Calibri"/>
        <family val="2"/>
      </rPr>
      <t xml:space="preserve">Stanziamenti PSR 2007-2013 così come modificati alla fine del 2012.</t>
    </r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elaborazione su dati Commissione europea.</t>
    </r>
  </si>
  <si>
    <t xml:space="preserve">Tab. 14.3 - Avanzamento della spesa pubblica per asse (2007-2012)</t>
  </si>
  <si>
    <t xml:space="preserve">(valori percentuali)</t>
  </si>
  <si>
    <t xml:space="preserve">Asse I</t>
  </si>
  <si>
    <t xml:space="preserve">Asse II</t>
  </si>
  <si>
    <t xml:space="preserve">Asse III</t>
  </si>
  <si>
    <t xml:space="preserve">Asse IV</t>
  </si>
  <si>
    <t xml:space="preserve">Asse V</t>
  </si>
  <si>
    <t xml:space="preserve">Asse VI</t>
  </si>
  <si>
    <t xml:space="preserve">Totale</t>
  </si>
  <si>
    <t xml:space="preserve"> - </t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elaborazione su dati Rete Europea per lo Sviluppo Rurale</t>
    </r>
  </si>
  <si>
    <r>
      <rPr>
        <sz val="10"/>
        <rFont val="Calibri"/>
        <family val="2"/>
      </rPr>
      <t xml:space="preserve">Tab. 14.4 - Stato di avanzamento del FEASR 2007-2012</t>
    </r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ai fini del disimpegno 2012 e 2013</t>
    </r>
  </si>
  <si>
    <t xml:space="preserve">(migliaia di euro)</t>
  </si>
  <si>
    <t xml:space="preserve">Spesa FEASR erogata </t>
  </si>
  <si>
    <t xml:space="preserve">Anticipi ricevuti</t>
  </si>
  <si>
    <t xml:space="preserve">Totale ai fini del dispimpegno</t>
  </si>
  <si>
    <t xml:space="preserve">Quota disimpegno 2012</t>
  </si>
  <si>
    <t xml:space="preserve">Quota disimpegno 2013</t>
  </si>
  <si>
    <t xml:space="preserve">Avanzamento ai fini disimpegno 2013 (%)</t>
  </si>
  <si>
    <t xml:space="preserve">Piemonte</t>
  </si>
  <si>
    <t xml:space="preserve">Valle d'Aosta</t>
  </si>
  <si>
    <t xml:space="preserve">Lombardia</t>
  </si>
  <si>
    <t xml:space="preserve">P.A. Bolzano</t>
  </si>
  <si>
    <t xml:space="preserve">P.A.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Rete rurale nazionale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Dati al 31 dicembre 2012.</t>
    </r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elaborazioni su dati MIPAAF.</t>
    </r>
  </si>
  <si>
    <r>
      <rPr>
        <sz val="10"/>
        <rFont val="Calibri"/>
        <family val="2"/>
      </rPr>
      <t xml:space="preserve">Tab. 14.5 - Le risorse pubbliche per i PSR 2007-2013 per regione - Stato di avanzamento della spesa, 2007-2012</t>
    </r>
    <r>
      <rPr>
        <vertAlign val="superscript"/>
        <sz val="10"/>
        <rFont val="Calibri"/>
        <family val="2"/>
      </rPr>
      <t xml:space="preserve">1</t>
    </r>
  </si>
  <si>
    <t xml:space="preserve">Spesa pubblica programmata</t>
  </si>
  <si>
    <t xml:space="preserve">Programmato FEASR </t>
  </si>
  <si>
    <t xml:space="preserve">Spesa pubblica erogata</t>
  </si>
  <si>
    <t xml:space="preserve">Spesa FEASR erogata</t>
  </si>
  <si>
    <t xml:space="preserve">Avanzamento FEASR (%)</t>
  </si>
  <si>
    <t xml:space="preserve">Avanzamento Spesa pubblica (%)</t>
  </si>
  <si>
    <t xml:space="preserve">Rete</t>
  </si>
  <si>
    <r>
      <rPr>
        <sz val="10"/>
        <rFont val="Calibri"/>
        <family val="2"/>
      </rPr>
      <t xml:space="preserve">Tab. 14.6 - Ripartizione delle risorse pubbliche erogate per asse di intervento e per Regione</t>
    </r>
    <r>
      <rPr>
        <vertAlign val="superscript"/>
        <sz val="10"/>
        <rFont val="Calibri"/>
        <family val="2"/>
      </rPr>
      <t xml:space="preserve">1</t>
    </r>
  </si>
  <si>
    <t xml:space="preserve">Assistenza tecnica</t>
  </si>
  <si>
    <r>
      <rPr>
        <sz val="10"/>
        <color rgb="FF000000"/>
        <rFont val="Calibri"/>
        <family val="2"/>
      </rPr>
      <t xml:space="preserve">Tab. 14.7 - Risorse pubbliche erogate e capacità di spesa pubblica per tipologie di intervento</t>
    </r>
    <r>
      <rPr>
        <vertAlign val="superscript"/>
        <sz val="10"/>
        <color rgb="FF000000"/>
        <rFont val="Calibri"/>
        <family val="2"/>
      </rPr>
      <t xml:space="preserve">1</t>
    </r>
  </si>
  <si>
    <t xml:space="preserve">Tipologia</t>
  </si>
  <si>
    <t xml:space="preserve">Risorse erogate</t>
  </si>
  <si>
    <t xml:space="preserve">Capacità di spesa</t>
  </si>
  <si>
    <t xml:space="preserve">Capitale umano</t>
  </si>
  <si>
    <t xml:space="preserve">Capitale fisico</t>
  </si>
  <si>
    <t xml:space="preserve">Miglioramento qualità</t>
  </si>
  <si>
    <t xml:space="preserve">Ambiente</t>
  </si>
  <si>
    <t xml:space="preserve">Foreste</t>
  </si>
  <si>
    <t xml:space="preserve">Diversificazione</t>
  </si>
  <si>
    <t xml:space="preserve">Qualità della vita</t>
  </si>
  <si>
    <t xml:space="preserve">Strategie sviluppo locale</t>
  </si>
  <si>
    <t xml:space="preserve">Totale complessivo</t>
  </si>
  <si>
    <r>
      <rPr>
        <sz val="10"/>
        <rFont val="Calibri"/>
        <family val="2"/>
      </rPr>
      <t xml:space="preserve">Tab. 14.8 - Superfici e contratti oggetto dei diversi impegni agro-ambientali nell'ambito della misura 214 dei PSR 2007-2013, avanzamento 2007-2012</t>
    </r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sul territorio nazionale</t>
    </r>
  </si>
  <si>
    <t xml:space="preserve">Tipo di impegno</t>
  </si>
  <si>
    <t xml:space="preserve">Superficie interessata dall'impegno (ha)</t>
  </si>
  <si>
    <t xml:space="preserve">Numero di contratti realizzati </t>
  </si>
  <si>
    <t xml:space="preserve">% su superficie totale interessata dall'impegno</t>
  </si>
  <si>
    <t xml:space="preserve">% su totale contratti realizzati</t>
  </si>
  <si>
    <t xml:space="preserve">Agricoltura biologica</t>
  </si>
  <si>
    <t xml:space="preserve">Agricoltura integrata</t>
  </si>
  <si>
    <t xml:space="preserve">Estensificazione di altro tipo dei sistemi agricoli</t>
  </si>
  <si>
    <t xml:space="preserve">Diversificazione delle rotazioni delle colture, manutenzione di aree riservate</t>
  </si>
  <si>
    <t xml:space="preserve">Riduzione di aree irrigate e/o dei tassi di irrigazione, limitazione del drenaggio</t>
  </si>
  <si>
    <t xml:space="preserve">Azioni per preservare il suolo (per es. tecniche di lavoro per prevenire/ridurre l'erosione del suolo, inerbimento, agricoltura di conservazione, pacciamatura)</t>
  </si>
  <si>
    <t xml:space="preserve">Creazione, tutela delle caratteristiche ecologiche (per es. delimitazioni dei campi, aree cuscinetto, inerbimento, siepi, alberi)</t>
  </si>
  <si>
    <t xml:space="preserve">Gestione di paesaggi, pascoli ed elevata valenza naturale</t>
  </si>
  <si>
    <t xml:space="preserve">Azioni per mantenere gli habitat favorevoli per la biodiversità (per es. lasciando le stoppie invernali nelle aree arabili, adattamento delle date della mietitura)</t>
  </si>
  <si>
    <t xml:space="preserve">Conservazione delle razze locali in pericolo</t>
  </si>
  <si>
    <t xml:space="preserve">Altre azioni mirate (per es. uso di pianificazione ambientale integrata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0.00"/>
    <numFmt numFmtId="168" formatCode="_-* #,##0.0_-;\-* #,##0.0_-;_-* \-??_-;_-@_-"/>
    <numFmt numFmtId="169" formatCode="#,##0.0"/>
    <numFmt numFmtId="170" formatCode="0"/>
    <numFmt numFmtId="171" formatCode="_-* #,##0.0_-;\-* #,##0.0_-;_-* \-?_-;_-@_-"/>
    <numFmt numFmtId="172" formatCode="_(* #,##0.0_);_(* \(#,##0.0\);_(* \-??_);_(@_)"/>
    <numFmt numFmtId="173" formatCode="0.0%"/>
    <numFmt numFmtId="174" formatCode="_-* #,##0_-;\-* #,##0_-;_-* \-??_-;_-@_-"/>
    <numFmt numFmtId="175" formatCode="#,##0"/>
    <numFmt numFmtId="176" formatCode="0.0"/>
    <numFmt numFmtId="177" formatCode="_(* #,##0_);_(* \(#,##0\);_(* \-??_);_(@_)"/>
  </numFmts>
  <fonts count="30">
    <font>
      <sz val="10"/>
      <name val="Futura M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DD0806"/>
      <name val="Calibri"/>
      <family val="2"/>
    </font>
    <font>
      <i val="true"/>
      <sz val="10"/>
      <color rgb="FFDD0806"/>
      <name val="Calibri"/>
      <family val="2"/>
    </font>
    <font>
      <vertAlign val="superscript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F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1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Migliaia 2" xfId="54"/>
    <cellStyle name="Neutral 1" xfId="55"/>
    <cellStyle name="Normal_Sheet1" xfId="56"/>
    <cellStyle name="Normale 2" xfId="57"/>
    <cellStyle name="Normale 2 2" xfId="58"/>
    <cellStyle name="Normale 3" xfId="59"/>
    <cellStyle name="Note 1" xfId="60"/>
    <cellStyle name="Percentuale 2" xfId="61"/>
    <cellStyle name="Title" xfId="62"/>
    <cellStyle name="Total" xfId="63"/>
    <cellStyle name="Virgola_tab.14.1 " xfId="64"/>
    <cellStyle name="Warning Text" xfId="6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6711FF"/>
      <rgbColor rgb="FF1FB714"/>
      <rgbColor rgb="FFC0C0C0"/>
      <rgbColor rgb="FF808080"/>
      <rgbColor rgb="FF9999FF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6.37"/>
    <col collapsed="false" customWidth="true" hidden="false" outlineLevel="0" max="3" min="3" style="1" width="15.74"/>
    <col collapsed="false" customWidth="true" hidden="false" outlineLevel="0" max="4" min="4" style="1" width="3.37"/>
    <col collapsed="false" customWidth="true" hidden="false" outlineLevel="0" max="5" min="5" style="1" width="16.37"/>
    <col collapsed="false" customWidth="true" hidden="false" outlineLevel="0" max="6" min="6" style="1" width="15.74"/>
    <col collapsed="false" customWidth="true" hidden="false" outlineLevel="0" max="8" min="7" style="1" width="1.75"/>
    <col collapsed="false" customWidth="true" hidden="false" outlineLevel="0" max="10" min="9" style="1" width="12.87"/>
    <col collapsed="false" customWidth="true" hidden="false" outlineLevel="0" max="11" min="11" style="1" width="1.75"/>
    <col collapsed="false" customWidth="true" hidden="false" outlineLevel="0" max="12" min="12" style="1" width="15.99"/>
    <col collapsed="false" customWidth="true" hidden="false" outlineLevel="0" max="13" min="13" style="1" width="11.87"/>
    <col collapsed="false" customWidth="true" hidden="false" outlineLevel="0" max="14" min="14" style="1" width="18.61"/>
    <col collapsed="false" customWidth="false" hidden="false" outlineLevel="0" max="257" min="15" style="1" width="9.1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 t="s">
        <v>1</v>
      </c>
    </row>
    <row r="3" customFormat="false" ht="12.75" hidden="false" customHeight="true" outlineLevel="0" collapsed="false">
      <c r="A3" s="3"/>
      <c r="B3" s="6" t="n">
        <v>2011</v>
      </c>
      <c r="C3" s="6"/>
      <c r="D3" s="7"/>
      <c r="E3" s="6" t="n">
        <v>2012</v>
      </c>
      <c r="F3" s="6"/>
      <c r="G3" s="7"/>
      <c r="H3" s="7"/>
      <c r="I3" s="8" t="s">
        <v>2</v>
      </c>
      <c r="J3" s="9" t="s">
        <v>3</v>
      </c>
      <c r="K3" s="3"/>
      <c r="L3" s="10" t="s">
        <v>4</v>
      </c>
      <c r="M3" s="10"/>
      <c r="N3" s="10"/>
    </row>
    <row r="4" customFormat="false" ht="38.1" hidden="false" customHeight="true" outlineLevel="0" collapsed="false">
      <c r="A4" s="11"/>
      <c r="B4" s="10" t="s">
        <v>5</v>
      </c>
      <c r="C4" s="10" t="s">
        <v>6</v>
      </c>
      <c r="D4" s="8"/>
      <c r="E4" s="10" t="s">
        <v>5</v>
      </c>
      <c r="F4" s="10" t="s">
        <v>6</v>
      </c>
      <c r="G4" s="12"/>
      <c r="H4" s="8"/>
      <c r="I4" s="8"/>
      <c r="J4" s="9"/>
      <c r="L4" s="13" t="s">
        <v>7</v>
      </c>
      <c r="M4" s="10" t="s">
        <v>8</v>
      </c>
      <c r="N4" s="10" t="s">
        <v>9</v>
      </c>
    </row>
    <row r="5" customFormat="false" ht="12.75" hidden="false" customHeight="false" outlineLevel="0" collapsed="false">
      <c r="A5" s="14"/>
      <c r="B5" s="15"/>
      <c r="C5" s="16"/>
      <c r="D5" s="16"/>
      <c r="E5" s="15"/>
      <c r="F5" s="16"/>
      <c r="G5" s="16"/>
      <c r="H5" s="15"/>
      <c r="I5" s="15"/>
      <c r="J5" s="15"/>
      <c r="L5" s="17"/>
      <c r="M5" s="17"/>
    </row>
    <row r="6" customFormat="false" ht="12.75" hidden="false" customHeight="false" outlineLevel="0" collapsed="false">
      <c r="A6" s="18" t="s">
        <v>10</v>
      </c>
      <c r="B6" s="19" t="n">
        <v>74.909464</v>
      </c>
      <c r="C6" s="19" t="n">
        <v>74.909464</v>
      </c>
      <c r="D6" s="19"/>
      <c r="E6" s="19" t="n">
        <v>68.498081</v>
      </c>
      <c r="F6" s="19" t="n">
        <v>68.498081</v>
      </c>
      <c r="G6" s="20"/>
      <c r="H6" s="19"/>
      <c r="I6" s="21" t="n">
        <v>-6.411383</v>
      </c>
      <c r="J6" s="22" t="n">
        <v>-8.55884244479443</v>
      </c>
      <c r="L6" s="19" t="n">
        <v>761.992880967</v>
      </c>
      <c r="M6" s="23" t="n">
        <v>78.15563204685</v>
      </c>
      <c r="N6" s="24" t="n">
        <v>97</v>
      </c>
    </row>
    <row r="7" customFormat="false" ht="12.75" hidden="false" customHeight="false" outlineLevel="0" collapsed="false">
      <c r="A7" s="18" t="s">
        <v>11</v>
      </c>
      <c r="B7" s="19" t="n">
        <v>123.262579</v>
      </c>
      <c r="C7" s="19" t="n">
        <v>123.262579</v>
      </c>
      <c r="D7" s="19"/>
      <c r="E7" s="19" t="n">
        <v>306.792409</v>
      </c>
      <c r="F7" s="19" t="n">
        <v>306.792409</v>
      </c>
      <c r="G7" s="20"/>
      <c r="H7" s="19"/>
      <c r="I7" s="21" t="n">
        <v>183.52983</v>
      </c>
      <c r="J7" s="22" t="n">
        <v>148.893387992474</v>
      </c>
      <c r="L7" s="19" t="n">
        <v>1218.3190802932</v>
      </c>
      <c r="M7" s="23" t="n">
        <v>46.1091769388228</v>
      </c>
      <c r="N7" s="24" t="n">
        <v>62</v>
      </c>
    </row>
    <row r="8" customFormat="false" ht="14.25" hidden="false" customHeight="true" outlineLevel="0" collapsed="false">
      <c r="A8" s="18" t="s">
        <v>12</v>
      </c>
      <c r="B8" s="19" t="n">
        <v>448.149474</v>
      </c>
      <c r="C8" s="19" t="n">
        <v>448.149474</v>
      </c>
      <c r="D8" s="19"/>
      <c r="E8" s="19" t="n">
        <v>418.986335</v>
      </c>
      <c r="F8" s="19" t="n">
        <v>418.986335</v>
      </c>
      <c r="G8" s="20"/>
      <c r="H8" s="19"/>
      <c r="I8" s="21" t="n">
        <v>-29.163139</v>
      </c>
      <c r="J8" s="22" t="n">
        <v>-6.50745804512536</v>
      </c>
      <c r="L8" s="19" t="n">
        <v>1941.8678144095</v>
      </c>
      <c r="M8" s="23" t="n">
        <v>67.9567277843925</v>
      </c>
      <c r="N8" s="24" t="n">
        <v>88</v>
      </c>
    </row>
    <row r="9" customFormat="false" ht="12.75" hidden="false" customHeight="false" outlineLevel="0" collapsed="false">
      <c r="A9" s="18" t="s">
        <v>13</v>
      </c>
      <c r="B9" s="19" t="n">
        <v>49.994154</v>
      </c>
      <c r="C9" s="19" t="n">
        <v>49.994154</v>
      </c>
      <c r="D9" s="19"/>
      <c r="E9" s="19" t="n">
        <v>62.641099</v>
      </c>
      <c r="F9" s="19" t="n">
        <v>62.641099</v>
      </c>
      <c r="G9" s="20"/>
      <c r="H9" s="19"/>
      <c r="I9" s="21" t="n">
        <v>12.646945</v>
      </c>
      <c r="J9" s="22" t="n">
        <v>25.2968477074339</v>
      </c>
      <c r="L9" s="19" t="n">
        <v>325.8800961245</v>
      </c>
      <c r="M9" s="23" t="n">
        <v>56.3885615730173</v>
      </c>
      <c r="N9" s="24" t="n">
        <v>76</v>
      </c>
    </row>
    <row r="10" customFormat="false" ht="12.75" hidden="false" customHeight="false" outlineLevel="0" collapsed="false">
      <c r="A10" s="18" t="s">
        <v>14</v>
      </c>
      <c r="B10" s="19" t="n">
        <v>1152.971166</v>
      </c>
      <c r="C10" s="19" t="n">
        <v>1152.971166</v>
      </c>
      <c r="D10" s="19"/>
      <c r="E10" s="19" t="n">
        <v>1311.02653</v>
      </c>
      <c r="F10" s="19" t="n">
        <v>1311.02653</v>
      </c>
      <c r="G10" s="20"/>
      <c r="H10" s="19"/>
      <c r="I10" s="21" t="n">
        <v>158.055364</v>
      </c>
      <c r="J10" s="22" t="n">
        <v>13.7085270352719</v>
      </c>
      <c r="L10" s="19" t="n">
        <v>12272.9270396822</v>
      </c>
      <c r="M10" s="23" t="n">
        <v>67.6069823502988</v>
      </c>
      <c r="N10" s="24" t="n">
        <v>87</v>
      </c>
    </row>
    <row r="11" customFormat="false" ht="12.75" hidden="false" customHeight="false" outlineLevel="0" collapsed="false">
      <c r="A11" s="18" t="s">
        <v>15</v>
      </c>
      <c r="B11" s="19" t="n">
        <v>106.899928</v>
      </c>
      <c r="C11" s="19" t="n">
        <v>106.899928</v>
      </c>
      <c r="D11" s="19"/>
      <c r="E11" s="19" t="n">
        <v>129.243153</v>
      </c>
      <c r="F11" s="19" t="n">
        <v>129.243153</v>
      </c>
      <c r="G11" s="20"/>
      <c r="H11" s="19"/>
      <c r="I11" s="21" t="n">
        <v>22.343225</v>
      </c>
      <c r="J11" s="22" t="n">
        <v>20.9010664628324</v>
      </c>
      <c r="L11" s="19" t="n">
        <v>471.408536365</v>
      </c>
      <c r="M11" s="23" t="n">
        <v>65.1353503843604</v>
      </c>
      <c r="N11" s="24" t="n">
        <v>85</v>
      </c>
    </row>
    <row r="12" customFormat="false" ht="12.75" hidden="false" customHeight="false" outlineLevel="0" collapsed="false">
      <c r="A12" s="18" t="s">
        <v>16</v>
      </c>
      <c r="B12" s="19" t="n">
        <v>414.332054</v>
      </c>
      <c r="C12" s="19" t="n">
        <v>414.332054</v>
      </c>
      <c r="D12" s="19"/>
      <c r="E12" s="19" t="n">
        <v>330.814548</v>
      </c>
      <c r="F12" s="19" t="n">
        <v>330.814548</v>
      </c>
      <c r="G12" s="20"/>
      <c r="H12" s="19"/>
      <c r="I12" s="21" t="n">
        <v>-83.517506</v>
      </c>
      <c r="J12" s="22" t="n">
        <v>-20.1571433331586</v>
      </c>
      <c r="L12" s="19" t="n">
        <v>1790.3364272691</v>
      </c>
      <c r="M12" s="23" t="n">
        <v>45.8328656939059</v>
      </c>
      <c r="N12" s="24" t="n">
        <v>63</v>
      </c>
    </row>
    <row r="13" customFormat="false" ht="12.75" hidden="false" customHeight="false" outlineLevel="0" collapsed="false">
      <c r="A13" s="18" t="s">
        <v>17</v>
      </c>
      <c r="B13" s="19" t="n">
        <v>981.011118</v>
      </c>
      <c r="C13" s="19" t="n">
        <v>981.011118</v>
      </c>
      <c r="D13" s="19"/>
      <c r="E13" s="19" t="n">
        <v>821.119814</v>
      </c>
      <c r="F13" s="19" t="n">
        <v>821.119814</v>
      </c>
      <c r="G13" s="20"/>
      <c r="H13" s="19"/>
      <c r="I13" s="21" t="n">
        <v>-159.891304</v>
      </c>
      <c r="J13" s="22" t="n">
        <v>-16.2986230294691</v>
      </c>
      <c r="L13" s="19" t="n">
        <v>8386.09887130754</v>
      </c>
      <c r="M13" s="23" t="n">
        <v>52.2472293742881</v>
      </c>
      <c r="N13" s="24" t="n">
        <v>70</v>
      </c>
    </row>
    <row r="14" customFormat="false" ht="12.75" hidden="false" customHeight="false" outlineLevel="0" collapsed="false">
      <c r="A14" s="18" t="s">
        <v>18</v>
      </c>
      <c r="B14" s="19" t="n">
        <v>740.672381</v>
      </c>
      <c r="C14" s="19" t="n">
        <v>740.672381</v>
      </c>
      <c r="D14" s="19"/>
      <c r="E14" s="19" t="n">
        <v>933.171846</v>
      </c>
      <c r="F14" s="19" t="n">
        <v>933.171846</v>
      </c>
      <c r="G14" s="20"/>
      <c r="H14" s="19"/>
      <c r="I14" s="21" t="n">
        <v>192.499465</v>
      </c>
      <c r="J14" s="22" t="n">
        <v>25.9898262630101</v>
      </c>
      <c r="L14" s="19" t="n">
        <v>10073.128725247</v>
      </c>
      <c r="M14" s="23" t="n">
        <v>66.4060423550948</v>
      </c>
      <c r="N14" s="24" t="n">
        <v>87</v>
      </c>
    </row>
    <row r="15" customFormat="false" ht="12.75" hidden="false" customHeight="false" outlineLevel="0" collapsed="false">
      <c r="A15" s="18" t="s">
        <v>19</v>
      </c>
      <c r="B15" s="19" t="n">
        <v>348.090588</v>
      </c>
      <c r="C15" s="19" t="n">
        <v>348.090588</v>
      </c>
      <c r="D15" s="19"/>
      <c r="E15" s="19" t="n">
        <v>325.682973</v>
      </c>
      <c r="F15" s="19" t="n">
        <v>325.682973</v>
      </c>
      <c r="G15" s="20"/>
      <c r="H15" s="19"/>
      <c r="I15" s="21" t="n">
        <v>-22.407615</v>
      </c>
      <c r="J15" s="22" t="n">
        <v>-6.43729413333061</v>
      </c>
      <c r="L15" s="19" t="n">
        <v>2087.5203426145</v>
      </c>
      <c r="M15" s="23" t="n">
        <v>83.6835588477837</v>
      </c>
      <c r="N15" s="24" t="n">
        <v>105</v>
      </c>
    </row>
    <row r="16" customFormat="false" ht="12.75" hidden="false" customHeight="false" outlineLevel="0" collapsed="false">
      <c r="A16" s="18" t="s">
        <v>20</v>
      </c>
      <c r="B16" s="19" t="n">
        <v>1103.141274</v>
      </c>
      <c r="C16" s="19" t="n">
        <v>1103.141274</v>
      </c>
      <c r="D16" s="19"/>
      <c r="E16" s="19" t="n">
        <v>1307.832848</v>
      </c>
      <c r="F16" s="19" t="n">
        <v>1307.832848</v>
      </c>
      <c r="G16" s="20"/>
      <c r="H16" s="19"/>
      <c r="I16" s="21" t="n">
        <v>204.691574</v>
      </c>
      <c r="J16" s="22" t="n">
        <v>18.5553363675521</v>
      </c>
      <c r="L16" s="19" t="n">
        <v>9203.58628336244</v>
      </c>
      <c r="M16" s="23" t="n">
        <v>51.3303567197321</v>
      </c>
      <c r="N16" s="24" t="n">
        <v>69</v>
      </c>
    </row>
    <row r="17" customFormat="false" ht="12.75" hidden="false" customHeight="false" outlineLevel="0" collapsed="false">
      <c r="A17" s="18" t="s">
        <v>21</v>
      </c>
      <c r="B17" s="19" t="n">
        <v>17.962016</v>
      </c>
      <c r="C17" s="19" t="n">
        <v>17.962016</v>
      </c>
      <c r="D17" s="19"/>
      <c r="E17" s="19" t="n">
        <v>19.857677</v>
      </c>
      <c r="F17" s="19" t="n">
        <v>19.857677</v>
      </c>
      <c r="G17" s="20"/>
      <c r="H17" s="19"/>
      <c r="I17" s="21" t="n">
        <v>1.895661</v>
      </c>
      <c r="J17" s="22" t="n">
        <v>10.5537206959397</v>
      </c>
      <c r="L17" s="19" t="n">
        <v>89.26033079</v>
      </c>
      <c r="M17" s="23" t="n">
        <v>54.2406369893255</v>
      </c>
      <c r="N17" s="24" t="n">
        <v>70</v>
      </c>
    </row>
    <row r="18" customFormat="false" ht="12.75" hidden="false" customHeight="false" outlineLevel="0" collapsed="false">
      <c r="A18" s="18" t="s">
        <v>22</v>
      </c>
      <c r="B18" s="19" t="n">
        <v>159.845406</v>
      </c>
      <c r="C18" s="19" t="n">
        <v>159.845406</v>
      </c>
      <c r="D18" s="19"/>
      <c r="E18" s="19" t="n">
        <v>213.228656</v>
      </c>
      <c r="F18" s="19" t="n">
        <v>213.228656</v>
      </c>
      <c r="G18" s="20"/>
      <c r="H18" s="19"/>
      <c r="I18" s="21" t="n">
        <v>53.38325</v>
      </c>
      <c r="J18" s="22" t="n">
        <v>33.3967996552869</v>
      </c>
      <c r="L18" s="19" t="n">
        <v>749.001024386732</v>
      </c>
      <c r="M18" s="23" t="n">
        <v>71.0375423457845</v>
      </c>
      <c r="N18" s="24" t="n">
        <v>92</v>
      </c>
    </row>
    <row r="19" customFormat="false" ht="12.75" hidden="false" customHeight="false" outlineLevel="0" collapsed="false">
      <c r="A19" s="18" t="s">
        <v>23</v>
      </c>
      <c r="B19" s="19" t="n">
        <v>248.71628</v>
      </c>
      <c r="C19" s="19" t="n">
        <v>248.71628</v>
      </c>
      <c r="D19" s="19"/>
      <c r="E19" s="19" t="n">
        <v>235.267314</v>
      </c>
      <c r="F19" s="19" t="n">
        <v>235.267314</v>
      </c>
      <c r="G19" s="20"/>
      <c r="H19" s="19"/>
      <c r="I19" s="21" t="n">
        <v>-13.448966</v>
      </c>
      <c r="J19" s="22" t="n">
        <v>-5.40735250623723</v>
      </c>
      <c r="L19" s="19" t="n">
        <v>1092.7290644935</v>
      </c>
      <c r="M19" s="23" t="n">
        <v>61.883153241101</v>
      </c>
      <c r="N19" s="24" t="n">
        <v>80</v>
      </c>
    </row>
    <row r="20" customFormat="false" ht="12.75" hidden="false" customHeight="false" outlineLevel="0" collapsed="false">
      <c r="A20" s="18" t="s">
        <v>24</v>
      </c>
      <c r="B20" s="19" t="n">
        <v>13.287289</v>
      </c>
      <c r="C20" s="19" t="n">
        <v>13.287289</v>
      </c>
      <c r="D20" s="19"/>
      <c r="E20" s="19" t="n">
        <v>10.36274</v>
      </c>
      <c r="F20" s="19" t="n">
        <v>10.36274</v>
      </c>
      <c r="G20" s="20"/>
      <c r="H20" s="19"/>
      <c r="I20" s="21" t="n">
        <v>-2.924549</v>
      </c>
      <c r="J20" s="22" t="n">
        <v>-22.0101256170465</v>
      </c>
      <c r="L20" s="19" t="n">
        <v>75.7747771455</v>
      </c>
      <c r="M20" s="23" t="n">
        <v>79.9347190091471</v>
      </c>
      <c r="N20" s="24" t="n">
        <v>100</v>
      </c>
    </row>
    <row r="21" customFormat="false" ht="12.75" hidden="false" customHeight="false" outlineLevel="0" collapsed="false">
      <c r="A21" s="18" t="s">
        <v>25</v>
      </c>
      <c r="B21" s="19" t="n">
        <v>432.685163</v>
      </c>
      <c r="C21" s="19" t="n">
        <v>432.685163</v>
      </c>
      <c r="D21" s="19"/>
      <c r="E21" s="19" t="n">
        <v>441.382786</v>
      </c>
      <c r="F21" s="19" t="n">
        <v>441.382786</v>
      </c>
      <c r="G21" s="20"/>
      <c r="H21" s="19"/>
      <c r="I21" s="21" t="n">
        <v>8.69762300000002</v>
      </c>
      <c r="J21" s="22" t="n">
        <v>2.0101505075181</v>
      </c>
      <c r="L21" s="19" t="n">
        <v>2138.77278041226</v>
      </c>
      <c r="M21" s="23" t="n">
        <v>55.4073093928513</v>
      </c>
      <c r="N21" s="24" t="n">
        <v>73</v>
      </c>
    </row>
    <row r="22" customFormat="false" ht="12.75" hidden="false" customHeight="false" outlineLevel="0" collapsed="false">
      <c r="A22" s="18" t="s">
        <v>26</v>
      </c>
      <c r="B22" s="19" t="n">
        <v>7.372</v>
      </c>
      <c r="C22" s="19" t="n">
        <v>7.372</v>
      </c>
      <c r="D22" s="19"/>
      <c r="E22" s="19" t="n">
        <v>8.942564</v>
      </c>
      <c r="F22" s="19" t="n">
        <v>8.942564</v>
      </c>
      <c r="G22" s="20"/>
      <c r="H22" s="19"/>
      <c r="I22" s="21" t="n">
        <v>1.570564</v>
      </c>
      <c r="J22" s="22" t="n">
        <v>21.3044492674987</v>
      </c>
      <c r="L22" s="19" t="n">
        <v>41.736304703</v>
      </c>
      <c r="M22" s="23" t="n">
        <v>53.7469433265311</v>
      </c>
      <c r="N22" s="24" t="n">
        <v>70</v>
      </c>
    </row>
    <row r="23" customFormat="false" ht="12.75" hidden="false" customHeight="false" outlineLevel="0" collapsed="false">
      <c r="A23" s="18" t="s">
        <v>27</v>
      </c>
      <c r="B23" s="19" t="n">
        <v>55.781898</v>
      </c>
      <c r="C23" s="19" t="n">
        <v>55.781898</v>
      </c>
      <c r="D23" s="19"/>
      <c r="E23" s="19" t="n">
        <v>102.291084</v>
      </c>
      <c r="F23" s="19" t="n">
        <v>102.291084</v>
      </c>
      <c r="G23" s="20"/>
      <c r="H23" s="19"/>
      <c r="I23" s="21" t="n">
        <v>46.509186</v>
      </c>
      <c r="J23" s="22" t="n">
        <v>83.3768438642945</v>
      </c>
      <c r="L23" s="19" t="n">
        <v>334.365064855</v>
      </c>
      <c r="M23" s="23" t="n">
        <v>56.3665984020116</v>
      </c>
      <c r="N23" s="24" t="n">
        <v>75</v>
      </c>
    </row>
    <row r="24" customFormat="false" ht="12.75" hidden="false" customHeight="false" outlineLevel="0" collapsed="false">
      <c r="A24" s="18" t="s">
        <v>28</v>
      </c>
      <c r="B24" s="19" t="n">
        <v>560.505171</v>
      </c>
      <c r="C24" s="19" t="n">
        <v>560.505171</v>
      </c>
      <c r="D24" s="19"/>
      <c r="E24" s="19" t="n">
        <v>535.931653</v>
      </c>
      <c r="F24" s="19" t="n">
        <v>535.931653</v>
      </c>
      <c r="G24" s="20"/>
      <c r="H24" s="19"/>
      <c r="I24" s="21" t="n">
        <v>-24.573518</v>
      </c>
      <c r="J24" s="22" t="n">
        <v>-4.38417329070458</v>
      </c>
      <c r="L24" s="19" t="n">
        <v>3111.46639247441</v>
      </c>
      <c r="M24" s="23" t="n">
        <v>77.2924520281769</v>
      </c>
      <c r="N24" s="24" t="n">
        <v>97</v>
      </c>
    </row>
    <row r="25" customFormat="false" ht="12.75" hidden="false" customHeight="false" outlineLevel="0" collapsed="false">
      <c r="A25" s="18" t="s">
        <v>29</v>
      </c>
      <c r="B25" s="19" t="n">
        <v>1753.101711</v>
      </c>
      <c r="C25" s="19" t="n">
        <v>1753.101711</v>
      </c>
      <c r="D25" s="19"/>
      <c r="E25" s="19" t="n">
        <v>2027.038643</v>
      </c>
      <c r="F25" s="19" t="n">
        <v>2027.038643</v>
      </c>
      <c r="G25" s="20"/>
      <c r="H25" s="19"/>
      <c r="I25" s="21" t="n">
        <v>273.936932</v>
      </c>
      <c r="J25" s="22" t="n">
        <v>15.6258436279628</v>
      </c>
      <c r="L25" s="19" t="n">
        <v>7653.6052035165</v>
      </c>
      <c r="M25" s="23" t="n">
        <v>57.1210257597302</v>
      </c>
      <c r="N25" s="24" t="n">
        <v>74</v>
      </c>
    </row>
    <row r="26" customFormat="false" ht="12.75" hidden="false" customHeight="false" outlineLevel="0" collapsed="false">
      <c r="A26" s="18" t="s">
        <v>30</v>
      </c>
      <c r="B26" s="19" t="n">
        <v>488.207992</v>
      </c>
      <c r="C26" s="19" t="n">
        <v>488.207992</v>
      </c>
      <c r="D26" s="19"/>
      <c r="E26" s="19" t="n">
        <v>679.279269</v>
      </c>
      <c r="F26" s="19" t="n">
        <v>679.279269</v>
      </c>
      <c r="G26" s="20"/>
      <c r="H26" s="19"/>
      <c r="I26" s="21" t="n">
        <v>191.071277</v>
      </c>
      <c r="J26" s="22" t="n">
        <v>39.1372693874295</v>
      </c>
      <c r="L26" s="19" t="n">
        <v>4763.9108375095</v>
      </c>
      <c r="M26" s="23" t="n">
        <v>58.7860943548901</v>
      </c>
      <c r="N26" s="24" t="n">
        <v>77</v>
      </c>
    </row>
    <row r="27" customFormat="false" ht="12.75" hidden="false" customHeight="false" outlineLevel="0" collapsed="false">
      <c r="A27" s="18" t="s">
        <v>31</v>
      </c>
      <c r="B27" s="19" t="n">
        <v>894.923044</v>
      </c>
      <c r="C27" s="19" t="n">
        <v>894.923044</v>
      </c>
      <c r="D27" s="19"/>
      <c r="E27" s="19" t="n">
        <v>1101.919904</v>
      </c>
      <c r="F27" s="19" t="n">
        <v>1101.919904</v>
      </c>
      <c r="G27" s="20"/>
      <c r="H27" s="19"/>
      <c r="I27" s="21" t="n">
        <v>206.99686</v>
      </c>
      <c r="J27" s="22" t="n">
        <v>23.1301296114574</v>
      </c>
      <c r="L27" s="19" t="n">
        <v>3548.7106041015</v>
      </c>
      <c r="M27" s="23" t="n">
        <v>43.6807458247564</v>
      </c>
      <c r="N27" s="24" t="n">
        <v>61</v>
      </c>
    </row>
    <row r="28" customFormat="false" ht="12.75" hidden="false" customHeight="false" outlineLevel="0" collapsed="false">
      <c r="A28" s="18" t="s">
        <v>32</v>
      </c>
      <c r="B28" s="19" t="n">
        <v>111.811978</v>
      </c>
      <c r="C28" s="19" t="n">
        <v>111.811978</v>
      </c>
      <c r="D28" s="19"/>
      <c r="E28" s="19" t="n">
        <v>122.065747</v>
      </c>
      <c r="F28" s="19" t="n">
        <v>122.065747</v>
      </c>
      <c r="G28" s="20"/>
      <c r="H28" s="19"/>
      <c r="I28" s="21" t="n">
        <v>10.253769</v>
      </c>
      <c r="J28" s="22" t="n">
        <v>9.17054611090057</v>
      </c>
      <c r="L28" s="19" t="n">
        <v>615.750859679</v>
      </c>
      <c r="M28" s="23" t="n">
        <v>67.2222431668451</v>
      </c>
      <c r="N28" s="24" t="n">
        <v>84</v>
      </c>
    </row>
    <row r="29" customFormat="false" ht="12.75" hidden="false" customHeight="false" outlineLevel="0" collapsed="false">
      <c r="A29" s="18" t="s">
        <v>33</v>
      </c>
      <c r="B29" s="19" t="n">
        <v>345.897828</v>
      </c>
      <c r="C29" s="19" t="n">
        <v>345.897828</v>
      </c>
      <c r="D29" s="19"/>
      <c r="E29" s="19" t="n">
        <v>272.943075</v>
      </c>
      <c r="F29" s="19" t="n">
        <v>272.943075</v>
      </c>
      <c r="G29" s="20"/>
      <c r="H29" s="19"/>
      <c r="I29" s="21" t="n">
        <v>-72.954753</v>
      </c>
      <c r="J29" s="22" t="n">
        <v>-21.0914169140143</v>
      </c>
      <c r="L29" s="19" t="n">
        <v>1486.0248184895</v>
      </c>
      <c r="M29" s="23" t="n">
        <v>74.4162855997771</v>
      </c>
      <c r="N29" s="24" t="n">
        <v>97</v>
      </c>
    </row>
    <row r="30" customFormat="false" ht="12.75" hidden="false" customHeight="false" outlineLevel="0" collapsed="false">
      <c r="A30" s="18" t="s">
        <v>34</v>
      </c>
      <c r="B30" s="19" t="n">
        <v>282.47809</v>
      </c>
      <c r="C30" s="19" t="n">
        <v>282.47809</v>
      </c>
      <c r="D30" s="19"/>
      <c r="E30" s="19" t="n">
        <v>302.322832</v>
      </c>
      <c r="F30" s="19" t="n">
        <v>302.322832</v>
      </c>
      <c r="G30" s="20"/>
      <c r="H30" s="19"/>
      <c r="I30" s="21" t="n">
        <v>19.844742</v>
      </c>
      <c r="J30" s="22" t="n">
        <v>7.02523229323733</v>
      </c>
      <c r="L30" s="19" t="n">
        <v>3212.92238256144</v>
      </c>
      <c r="M30" s="23" t="n">
        <v>74.5451089112287</v>
      </c>
      <c r="N30" s="24" t="n">
        <v>93</v>
      </c>
    </row>
    <row r="31" customFormat="false" ht="12.75" hidden="false" customHeight="false" outlineLevel="0" collapsed="false">
      <c r="A31" s="18" t="s">
        <v>35</v>
      </c>
      <c r="B31" s="19" t="n">
        <v>276.259926</v>
      </c>
      <c r="C31" s="19" t="n">
        <v>276.259926</v>
      </c>
      <c r="D31" s="19"/>
      <c r="E31" s="19" t="n">
        <v>293.194504</v>
      </c>
      <c r="F31" s="19" t="n">
        <v>293.194504</v>
      </c>
      <c r="G31" s="20"/>
      <c r="H31" s="19"/>
      <c r="I31" s="21" t="n">
        <v>16.934578</v>
      </c>
      <c r="J31" s="22" t="n">
        <v>6.12994372553332</v>
      </c>
      <c r="L31" s="19" t="n">
        <v>1413.87528143815</v>
      </c>
      <c r="M31" s="23" t="n">
        <v>72.3927512152105</v>
      </c>
      <c r="N31" s="24" t="n">
        <v>92</v>
      </c>
    </row>
    <row r="32" customFormat="false" ht="12.75" hidden="false" customHeight="false" outlineLevel="0" collapsed="false">
      <c r="A32" s="18" t="s">
        <v>36</v>
      </c>
      <c r="B32" s="19" t="n">
        <v>601.730275</v>
      </c>
      <c r="C32" s="19" t="n">
        <v>601.730275</v>
      </c>
      <c r="D32" s="19"/>
      <c r="E32" s="19" t="n">
        <v>734.754138</v>
      </c>
      <c r="F32" s="19" t="n">
        <v>734.754138</v>
      </c>
      <c r="G32" s="20"/>
      <c r="H32" s="19"/>
      <c r="I32" s="21" t="n">
        <v>133.023863</v>
      </c>
      <c r="J32" s="22" t="n">
        <v>22.1068921619408</v>
      </c>
      <c r="L32" s="19" t="n">
        <v>5919.64913173584</v>
      </c>
      <c r="M32" s="23" t="n">
        <v>64.1749194802663</v>
      </c>
      <c r="N32" s="24" t="n">
        <v>79</v>
      </c>
    </row>
    <row r="33" customFormat="false" ht="12.75" hidden="false" customHeight="false" outlineLevel="0" collapsed="false">
      <c r="A33" s="18"/>
      <c r="B33" s="19"/>
      <c r="C33" s="19"/>
      <c r="D33" s="19"/>
      <c r="E33" s="19"/>
      <c r="F33" s="19"/>
      <c r="G33" s="20"/>
      <c r="H33" s="19"/>
      <c r="I33" s="21"/>
      <c r="J33" s="22"/>
      <c r="M33" s="23"/>
      <c r="N33" s="24"/>
    </row>
    <row r="34" s="30" customFormat="true" ht="12.75" hidden="false" customHeight="false" outlineLevel="0" collapsed="false">
      <c r="A34" s="25" t="s">
        <v>37</v>
      </c>
      <c r="B34" s="26" t="n">
        <v>11794.000249</v>
      </c>
      <c r="C34" s="26" t="n">
        <v>11794.000249</v>
      </c>
      <c r="D34" s="26"/>
      <c r="E34" s="26" t="n">
        <v>13116.592223</v>
      </c>
      <c r="F34" s="26" t="n">
        <v>13116.592223</v>
      </c>
      <c r="G34" s="27"/>
      <c r="H34" s="26"/>
      <c r="I34" s="28" t="n">
        <v>1322.591974</v>
      </c>
      <c r="J34" s="29" t="n">
        <v>11.2141084117082</v>
      </c>
      <c r="L34" s="26" t="n">
        <v>57525.9114806742</v>
      </c>
      <c r="M34" s="31" t="n">
        <v>59.7753770147563</v>
      </c>
      <c r="N34" s="32" t="n">
        <v>78</v>
      </c>
    </row>
    <row r="35" s="3" customFormat="tru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5"/>
      <c r="J35" s="36"/>
      <c r="K35" s="5"/>
      <c r="L35" s="37"/>
      <c r="M35" s="37"/>
      <c r="N35" s="37"/>
    </row>
    <row r="36" s="3" customFormat="true" ht="12.7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8"/>
      <c r="J36" s="29"/>
      <c r="L36" s="19"/>
      <c r="M36" s="23"/>
    </row>
    <row r="37" customFormat="false" ht="15" hidden="false" customHeight="false" outlineLevel="0" collapsed="false">
      <c r="A37" s="38" t="s">
        <v>38</v>
      </c>
      <c r="B37" s="19"/>
      <c r="C37" s="19"/>
      <c r="D37" s="19"/>
      <c r="E37" s="19"/>
      <c r="F37" s="19"/>
      <c r="G37" s="19"/>
      <c r="H37" s="19"/>
      <c r="I37" s="21"/>
      <c r="J37" s="22"/>
      <c r="L37" s="19"/>
      <c r="M37" s="39"/>
    </row>
    <row r="38" customFormat="false" ht="12.75" hidden="false" customHeight="false" outlineLevel="0" collapsed="false">
      <c r="A38" s="40" t="s">
        <v>39</v>
      </c>
      <c r="I38" s="41"/>
      <c r="J38" s="42"/>
      <c r="M38" s="43"/>
    </row>
    <row r="39" customFormat="false" ht="12.75" hidden="false" customHeight="false" outlineLevel="0" collapsed="false">
      <c r="A39" s="44"/>
      <c r="I39" s="41"/>
      <c r="J39" s="42"/>
      <c r="M39" s="43"/>
    </row>
    <row r="40" customFormat="false" ht="12.75" hidden="false" customHeight="false" outlineLevel="0" collapsed="false">
      <c r="I40" s="41"/>
      <c r="J40" s="42"/>
      <c r="M40" s="43"/>
    </row>
    <row r="41" customFormat="false" ht="12.75" hidden="false" customHeight="false" outlineLevel="0" collapsed="false">
      <c r="L41" s="45"/>
      <c r="M41" s="43"/>
    </row>
  </sheetData>
  <mergeCells count="5">
    <mergeCell ref="B3:C3"/>
    <mergeCell ref="E3:F3"/>
    <mergeCell ref="I3:I4"/>
    <mergeCell ref="J3:J4"/>
    <mergeCell ref="L3:N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16.37"/>
    <col collapsed="false" customWidth="true" hidden="false" outlineLevel="0" max="3" min="3" style="1" width="8.37"/>
    <col collapsed="false" customWidth="true" hidden="false" outlineLevel="0" max="4" min="4" style="1" width="16.62"/>
    <col collapsed="false" customWidth="true" hidden="false" outlineLevel="0" max="5" min="5" style="1" width="8.37"/>
    <col collapsed="false" customWidth="true" hidden="false" outlineLevel="0" max="6" min="6" style="17" width="16.37"/>
    <col collapsed="false" customWidth="true" hidden="false" outlineLevel="0" max="7" min="7" style="17" width="8.37"/>
    <col collapsed="false" customWidth="true" hidden="false" outlineLevel="0" max="8" min="8" style="17" width="12.37"/>
    <col collapsed="false" customWidth="false" hidden="false" outlineLevel="0" max="257" min="9" style="1" width="9.12"/>
  </cols>
  <sheetData>
    <row r="1" customFormat="false" ht="12.75" hidden="false" customHeight="false" outlineLevel="0" collapsed="false">
      <c r="A1" s="46" t="s">
        <v>40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47"/>
      <c r="H2" s="48" t="s">
        <v>1</v>
      </c>
    </row>
    <row r="3" s="50" customFormat="true" ht="40.5" hidden="false" customHeight="false" outlineLevel="0" collapsed="false">
      <c r="A3" s="10" t="s">
        <v>41</v>
      </c>
      <c r="B3" s="10" t="s">
        <v>42</v>
      </c>
      <c r="C3" s="10" t="s">
        <v>43</v>
      </c>
      <c r="D3" s="10" t="s">
        <v>44</v>
      </c>
      <c r="E3" s="10" t="s">
        <v>43</v>
      </c>
      <c r="F3" s="10" t="s">
        <v>45</v>
      </c>
      <c r="G3" s="10" t="s">
        <v>43</v>
      </c>
      <c r="H3" s="10" t="s">
        <v>46</v>
      </c>
      <c r="I3" s="49"/>
      <c r="J3" s="49"/>
      <c r="K3" s="49"/>
    </row>
    <row r="5" customFormat="false" ht="12.75" hidden="false" customHeight="false" outlineLevel="0" collapsed="false">
      <c r="A5" s="1" t="s">
        <v>47</v>
      </c>
      <c r="B5" s="51" t="n">
        <v>124.4</v>
      </c>
      <c r="C5" s="52" t="n">
        <v>0.939797082398447</v>
      </c>
      <c r="D5" s="51" t="n">
        <v>386.2</v>
      </c>
      <c r="E5" s="52" t="n">
        <v>0.730544200572405</v>
      </c>
      <c r="F5" s="51" t="n">
        <v>954.3</v>
      </c>
      <c r="G5" s="53" t="n">
        <v>0.991493911086591</v>
      </c>
      <c r="H5" s="52" t="n">
        <v>40.4694540500891</v>
      </c>
    </row>
    <row r="6" customFormat="false" ht="12.75" hidden="false" customHeight="false" outlineLevel="0" collapsed="false">
      <c r="A6" s="1" t="s">
        <v>48</v>
      </c>
      <c r="B6" s="51" t="n">
        <v>391.8</v>
      </c>
      <c r="C6" s="52" t="n">
        <v>2.95990753121955</v>
      </c>
      <c r="D6" s="51" t="n">
        <v>1704.2</v>
      </c>
      <c r="E6" s="52" t="n">
        <v>3.22370126000904</v>
      </c>
      <c r="F6" s="51" t="n">
        <v>2877.3</v>
      </c>
      <c r="G6" s="53" t="n">
        <v>2.98944297429472</v>
      </c>
      <c r="H6" s="52" t="n">
        <v>59.2291384283877</v>
      </c>
      <c r="I6" s="41"/>
    </row>
    <row r="7" customFormat="false" ht="12.75" hidden="false" customHeight="false" outlineLevel="0" collapsed="false">
      <c r="A7" s="1" t="s">
        <v>49</v>
      </c>
      <c r="B7" s="51" t="n">
        <v>330.8</v>
      </c>
      <c r="C7" s="52" t="n">
        <v>2.49907455673156</v>
      </c>
      <c r="D7" s="51" t="n">
        <v>1702.5</v>
      </c>
      <c r="E7" s="52" t="n">
        <v>3.22048550355909</v>
      </c>
      <c r="F7" s="51" t="n">
        <v>2510.2</v>
      </c>
      <c r="G7" s="53" t="n">
        <v>2.60803522541084</v>
      </c>
      <c r="H7" s="52" t="n">
        <v>67.8232810134651</v>
      </c>
    </row>
    <row r="8" customFormat="false" ht="12.75" hidden="false" customHeight="false" outlineLevel="0" collapsed="false">
      <c r="A8" s="1" t="s">
        <v>50</v>
      </c>
      <c r="B8" s="51" t="n">
        <v>24.3</v>
      </c>
      <c r="C8" s="52" t="n">
        <v>0.183577725902591</v>
      </c>
      <c r="D8" s="51" t="n">
        <v>62.6</v>
      </c>
      <c r="E8" s="52" t="n">
        <v>0.118415502216035</v>
      </c>
      <c r="F8" s="51" t="n">
        <v>277.5</v>
      </c>
      <c r="G8" s="53" t="n">
        <v>0.28831558244423</v>
      </c>
      <c r="H8" s="52" t="n">
        <v>22.5585585585586</v>
      </c>
    </row>
    <row r="9" customFormat="false" ht="12.75" hidden="false" customHeight="false" outlineLevel="0" collapsed="false">
      <c r="A9" s="1" t="s">
        <v>51</v>
      </c>
      <c r="B9" s="51" t="n">
        <v>8.5</v>
      </c>
      <c r="C9" s="52" t="n">
        <v>0.0642144308712765</v>
      </c>
      <c r="D9" s="51" t="n">
        <v>19.1</v>
      </c>
      <c r="E9" s="52" t="n">
        <v>0.0361299695259786</v>
      </c>
      <c r="F9" s="51" t="n">
        <v>64</v>
      </c>
      <c r="G9" s="53" t="n">
        <v>0.0664944045997504</v>
      </c>
      <c r="H9" s="52" t="n">
        <v>29.84375</v>
      </c>
    </row>
    <row r="10" customFormat="false" ht="12.75" hidden="false" customHeight="false" outlineLevel="0" collapsed="false">
      <c r="A10" s="1" t="s">
        <v>52</v>
      </c>
      <c r="B10" s="51" t="n">
        <v>1692.9</v>
      </c>
      <c r="C10" s="52" t="n">
        <v>12.7892482378805</v>
      </c>
      <c r="D10" s="51" t="n">
        <v>6733.3</v>
      </c>
      <c r="E10" s="52" t="n">
        <v>12.7368546497001</v>
      </c>
      <c r="F10" s="51" t="n">
        <v>11582</v>
      </c>
      <c r="G10" s="53" t="n">
        <v>12.0334092824111</v>
      </c>
      <c r="H10" s="52" t="n">
        <v>58.1359005353134</v>
      </c>
    </row>
    <row r="11" customFormat="false" ht="12.75" hidden="false" customHeight="false" outlineLevel="0" collapsed="false">
      <c r="A11" s="1" t="s">
        <v>53</v>
      </c>
      <c r="B11" s="51" t="n">
        <v>45.5</v>
      </c>
      <c r="C11" s="52" t="n">
        <v>0.34373607113448</v>
      </c>
      <c r="D11" s="51" t="n">
        <v>166.8</v>
      </c>
      <c r="E11" s="52" t="n">
        <v>0.315522456383939</v>
      </c>
      <c r="F11" s="51" t="n">
        <v>514.4</v>
      </c>
      <c r="G11" s="53" t="n">
        <v>0.534448776970494</v>
      </c>
      <c r="H11" s="52" t="n">
        <v>32.4261275272162</v>
      </c>
    </row>
    <row r="12" customFormat="false" ht="12.75" hidden="false" customHeight="false" outlineLevel="0" collapsed="false">
      <c r="A12" s="1" t="s">
        <v>54</v>
      </c>
      <c r="B12" s="51" t="n">
        <v>764.6</v>
      </c>
      <c r="C12" s="52" t="n">
        <v>5.77627692284447</v>
      </c>
      <c r="D12" s="51" t="n">
        <v>2414.5</v>
      </c>
      <c r="E12" s="52" t="n">
        <v>4.56731996965839</v>
      </c>
      <c r="F12" s="51" t="n">
        <v>5622.7</v>
      </c>
      <c r="G12" s="53" t="n">
        <v>5.84184513660964</v>
      </c>
      <c r="H12" s="52" t="n">
        <v>42.9420029523183</v>
      </c>
    </row>
    <row r="13" customFormat="false" ht="12.75" hidden="false" customHeight="false" outlineLevel="0" collapsed="false">
      <c r="A13" s="1" t="s">
        <v>55</v>
      </c>
      <c r="B13" s="51" t="n">
        <v>36.2</v>
      </c>
      <c r="C13" s="52" t="n">
        <v>0.273477929122378</v>
      </c>
      <c r="D13" s="51" t="n">
        <v>75.8</v>
      </c>
      <c r="E13" s="52" t="n">
        <v>0.143384905239224</v>
      </c>
      <c r="F13" s="51" t="n">
        <v>325.1</v>
      </c>
      <c r="G13" s="53" t="n">
        <v>0.337770795865295</v>
      </c>
      <c r="H13" s="52" t="n">
        <v>23.3159027991387</v>
      </c>
    </row>
    <row r="14" customFormat="false" ht="12.75" hidden="false" customHeight="false" outlineLevel="0" collapsed="false">
      <c r="A14" s="1" t="s">
        <v>56</v>
      </c>
      <c r="B14" s="51" t="n">
        <v>557.7</v>
      </c>
      <c r="C14" s="52" t="n">
        <v>4.21322212904834</v>
      </c>
      <c r="D14" s="51" t="n">
        <v>1747</v>
      </c>
      <c r="E14" s="52" t="n">
        <v>3.30466265769029</v>
      </c>
      <c r="F14" s="51" t="n">
        <v>4782.3</v>
      </c>
      <c r="G14" s="53" t="n">
        <v>4.96869048620916</v>
      </c>
      <c r="H14" s="52" t="n">
        <v>36.5305396984715</v>
      </c>
    </row>
    <row r="15" customFormat="false" ht="12.75" hidden="false" customHeight="false" outlineLevel="0" collapsed="false">
      <c r="A15" s="1" t="s">
        <v>57</v>
      </c>
      <c r="B15" s="51" t="n">
        <v>86.3</v>
      </c>
      <c r="C15" s="52" t="n">
        <v>0.651965339316607</v>
      </c>
      <c r="D15" s="51" t="n">
        <v>270.3</v>
      </c>
      <c r="E15" s="52" t="n">
        <v>0.511305275543037</v>
      </c>
      <c r="F15" s="51" t="n">
        <v>601.4</v>
      </c>
      <c r="G15" s="53" t="n">
        <v>0.62483960822328</v>
      </c>
      <c r="H15" s="52" t="n">
        <v>44.945128034586</v>
      </c>
    </row>
    <row r="16" customFormat="false" ht="12.75" hidden="false" customHeight="false" outlineLevel="0" collapsed="false">
      <c r="A16" s="1" t="s">
        <v>58</v>
      </c>
      <c r="B16" s="51" t="n">
        <v>5.7</v>
      </c>
      <c r="C16" s="52" t="n">
        <v>0.0430614418783854</v>
      </c>
      <c r="D16" s="51" t="n">
        <v>55.6</v>
      </c>
      <c r="E16" s="52" t="n">
        <v>0.10517415212798</v>
      </c>
      <c r="F16" s="51" t="n">
        <v>70.5</v>
      </c>
      <c r="G16" s="53" t="n">
        <v>0.0732477425669126</v>
      </c>
      <c r="H16" s="52" t="n">
        <v>78.8652482269504</v>
      </c>
    </row>
    <row r="17" customFormat="false" ht="12.75" hidden="false" customHeight="false" outlineLevel="0" collapsed="false">
      <c r="A17" s="1" t="s">
        <v>59</v>
      </c>
      <c r="B17" s="51" t="n">
        <v>17.1</v>
      </c>
      <c r="C17" s="52" t="n">
        <v>0.129184325635156</v>
      </c>
      <c r="D17" s="51" t="n">
        <v>49</v>
      </c>
      <c r="E17" s="52" t="n">
        <v>0.0926894506163848</v>
      </c>
      <c r="F17" s="51" t="n">
        <v>150</v>
      </c>
      <c r="G17" s="53" t="n">
        <v>0.155846260780665</v>
      </c>
      <c r="H17" s="52" t="n">
        <v>32.6666666666667</v>
      </c>
    </row>
    <row r="18" customFormat="false" ht="12.75" hidden="false" customHeight="false" outlineLevel="0" collapsed="false">
      <c r="A18" s="1" t="s">
        <v>60</v>
      </c>
      <c r="B18" s="51" t="n">
        <v>19.8</v>
      </c>
      <c r="C18" s="52" t="n">
        <v>0.149581850735444</v>
      </c>
      <c r="D18" s="51" t="n">
        <v>46.7</v>
      </c>
      <c r="E18" s="52" t="n">
        <v>0.0883387213017382</v>
      </c>
      <c r="F18" s="51" t="n">
        <v>172.5</v>
      </c>
      <c r="G18" s="53" t="n">
        <v>0.179223199897765</v>
      </c>
      <c r="H18" s="52" t="n">
        <v>27.0724637681159</v>
      </c>
    </row>
    <row r="19" customFormat="false" ht="12.75" hidden="false" customHeight="false" outlineLevel="0" collapsed="false">
      <c r="A19" s="1" t="s">
        <v>61</v>
      </c>
      <c r="B19" s="51" t="n">
        <v>63.9</v>
      </c>
      <c r="C19" s="52" t="n">
        <v>0.482741427373479</v>
      </c>
      <c r="D19" s="51" t="n">
        <v>535.9</v>
      </c>
      <c r="E19" s="52" t="n">
        <v>1.01371993031267</v>
      </c>
      <c r="F19" s="51" t="n">
        <v>883.9</v>
      </c>
      <c r="G19" s="53" t="n">
        <v>0.918350066026866</v>
      </c>
      <c r="H19" s="52" t="n">
        <v>60.6290304333069</v>
      </c>
    </row>
    <row r="20" customFormat="false" ht="12.75" hidden="false" customHeight="false" outlineLevel="0" collapsed="false">
      <c r="A20" s="1" t="s">
        <v>62</v>
      </c>
      <c r="B20" s="51" t="n">
        <v>37</v>
      </c>
      <c r="C20" s="52" t="n">
        <v>0.279521640263204</v>
      </c>
      <c r="D20" s="51" t="n">
        <v>118.3</v>
      </c>
      <c r="E20" s="52" t="n">
        <v>0.223778816488129</v>
      </c>
      <c r="F20" s="51" t="n">
        <v>234.2</v>
      </c>
      <c r="G20" s="53" t="n">
        <v>0.243327961832212</v>
      </c>
      <c r="H20" s="52" t="n">
        <v>50.5123825789923</v>
      </c>
    </row>
    <row r="21" customFormat="false" ht="12.75" hidden="false" customHeight="false" outlineLevel="0" collapsed="false">
      <c r="A21" s="1" t="s">
        <v>63</v>
      </c>
      <c r="B21" s="51" t="n">
        <v>3.6</v>
      </c>
      <c r="C21" s="52" t="n">
        <v>0.0271967001337171</v>
      </c>
      <c r="D21" s="51" t="n">
        <v>5.9</v>
      </c>
      <c r="E21" s="52" t="n">
        <v>0.0111605665027892</v>
      </c>
      <c r="F21" s="51" t="n">
        <v>15.8</v>
      </c>
      <c r="G21" s="53" t="n">
        <v>0.0164158061355634</v>
      </c>
      <c r="H21" s="52" t="n">
        <v>37.3417721518987</v>
      </c>
    </row>
    <row r="22" customFormat="false" ht="24.75" hidden="false" customHeight="true" outlineLevel="0" collapsed="false">
      <c r="A22" s="54" t="s">
        <v>64</v>
      </c>
      <c r="B22" s="51" t="n">
        <v>64.3</v>
      </c>
      <c r="C22" s="52" t="n">
        <v>0.485763282943892</v>
      </c>
      <c r="D22" s="51" t="n">
        <v>132.7</v>
      </c>
      <c r="E22" s="52" t="n">
        <v>0.251018165240699</v>
      </c>
      <c r="F22" s="51" t="n">
        <v>197.5</v>
      </c>
      <c r="G22" s="53" t="n">
        <v>0.205197576694542</v>
      </c>
      <c r="H22" s="52" t="n">
        <v>67.1898734177215</v>
      </c>
    </row>
    <row r="23" s="58" customFormat="true" ht="12.75" hidden="false" customHeight="false" outlineLevel="0" collapsed="false">
      <c r="A23" s="25" t="s">
        <v>65</v>
      </c>
      <c r="B23" s="55" t="n">
        <v>4274.4</v>
      </c>
      <c r="C23" s="56" t="n">
        <v>32.2915486254335</v>
      </c>
      <c r="D23" s="55" t="n">
        <v>16226.5</v>
      </c>
      <c r="E23" s="56" t="n">
        <v>30.694395314832</v>
      </c>
      <c r="F23" s="55" t="n">
        <v>31835.5</v>
      </c>
      <c r="G23" s="57" t="n">
        <v>33.0762909005524</v>
      </c>
      <c r="H23" s="56" t="n">
        <v>50.9698292786355</v>
      </c>
    </row>
    <row r="24" customFormat="false" ht="12.75" hidden="false" customHeight="false" outlineLevel="0" collapsed="false">
      <c r="A24" s="59"/>
      <c r="B24" s="51"/>
      <c r="C24" s="52"/>
      <c r="D24" s="51"/>
      <c r="E24" s="52"/>
      <c r="F24" s="51"/>
      <c r="G24" s="53"/>
      <c r="H24" s="52"/>
    </row>
    <row r="25" customFormat="false" ht="12.75" hidden="false" customHeight="false" outlineLevel="0" collapsed="false">
      <c r="A25" s="1" t="s">
        <v>66</v>
      </c>
      <c r="B25" s="51" t="n">
        <v>1025</v>
      </c>
      <c r="C25" s="52" t="n">
        <v>7.74350489918334</v>
      </c>
      <c r="D25" s="51" t="n">
        <v>5185.9</v>
      </c>
      <c r="E25" s="52" t="n">
        <v>9.80975963166347</v>
      </c>
      <c r="F25" s="51" t="n">
        <v>6555</v>
      </c>
      <c r="G25" s="53" t="n">
        <v>6.81048159611506</v>
      </c>
      <c r="H25" s="52" t="n">
        <v>79.113653699466</v>
      </c>
    </row>
    <row r="26" customFormat="false" ht="12.75" hidden="false" customHeight="false" outlineLevel="0" collapsed="false">
      <c r="A26" s="1" t="s">
        <v>67</v>
      </c>
      <c r="B26" s="51" t="n">
        <v>1038</v>
      </c>
      <c r="C26" s="52" t="n">
        <v>7.84171520522177</v>
      </c>
      <c r="D26" s="51" t="n">
        <v>5363.5</v>
      </c>
      <c r="E26" s="52" t="n">
        <v>10.1457115996118</v>
      </c>
      <c r="F26" s="51" t="n">
        <v>7341.8</v>
      </c>
      <c r="G26" s="53" t="n">
        <v>7.62794718266325</v>
      </c>
      <c r="H26" s="52" t="n">
        <v>73.0542918630309</v>
      </c>
    </row>
    <row r="27" customFormat="false" ht="12.75" hidden="false" customHeight="false" outlineLevel="0" collapsed="false">
      <c r="A27" s="1" t="s">
        <v>68</v>
      </c>
      <c r="B27" s="51" t="n">
        <v>39.6</v>
      </c>
      <c r="C27" s="52" t="n">
        <v>0.299163701470888</v>
      </c>
      <c r="D27" s="51" t="n">
        <v>125.1</v>
      </c>
      <c r="E27" s="52" t="n">
        <v>0.236641842287954</v>
      </c>
      <c r="F27" s="51" t="n">
        <v>633.5</v>
      </c>
      <c r="G27" s="53" t="n">
        <v>0.658190708030342</v>
      </c>
      <c r="H27" s="52" t="n">
        <v>19.7474348855564</v>
      </c>
    </row>
    <row r="28" customFormat="false" ht="12.75" hidden="false" customHeight="false" outlineLevel="0" collapsed="false">
      <c r="A28" s="1" t="s">
        <v>69</v>
      </c>
      <c r="B28" s="51" t="n">
        <v>3231</v>
      </c>
      <c r="C28" s="52" t="n">
        <v>24.4090383700111</v>
      </c>
      <c r="D28" s="51" t="n">
        <v>15261.1</v>
      </c>
      <c r="E28" s="52" t="n">
        <v>28.8682239755451</v>
      </c>
      <c r="F28" s="51" t="n">
        <v>22745.3</v>
      </c>
      <c r="G28" s="53" t="n">
        <v>23.6317997022297</v>
      </c>
      <c r="H28" s="52" t="n">
        <v>67.0956197544108</v>
      </c>
    </row>
    <row r="29" customFormat="false" ht="12.75" hidden="false" customHeight="false" outlineLevel="0" collapsed="false">
      <c r="A29" s="1" t="s">
        <v>70</v>
      </c>
      <c r="B29" s="51" t="n">
        <v>95.4</v>
      </c>
      <c r="C29" s="52" t="n">
        <v>0.720712553543504</v>
      </c>
      <c r="D29" s="51" t="n">
        <v>303.3</v>
      </c>
      <c r="E29" s="52" t="n">
        <v>0.573728783101011</v>
      </c>
      <c r="F29" s="51" t="n">
        <v>716.5</v>
      </c>
      <c r="G29" s="53" t="n">
        <v>0.744425638995644</v>
      </c>
      <c r="H29" s="52" t="n">
        <v>42.3307745987439</v>
      </c>
    </row>
    <row r="30" customFormat="false" ht="12.75" hidden="false" customHeight="false" outlineLevel="0" collapsed="false">
      <c r="A30" s="1" t="s">
        <v>71</v>
      </c>
      <c r="B30" s="51" t="n">
        <v>91.7</v>
      </c>
      <c r="C30" s="52" t="n">
        <v>0.692760389517183</v>
      </c>
      <c r="D30" s="51" t="n">
        <v>215.7</v>
      </c>
      <c r="E30" s="52" t="n">
        <v>0.408022744856208</v>
      </c>
      <c r="F30" s="51" t="n">
        <v>570.3</v>
      </c>
      <c r="G30" s="53" t="n">
        <v>0.592527483488089</v>
      </c>
      <c r="H30" s="52" t="n">
        <v>37.8221988427144</v>
      </c>
    </row>
    <row r="31" customFormat="false" ht="12.75" hidden="false" customHeight="false" outlineLevel="0" collapsed="false">
      <c r="A31" s="1" t="s">
        <v>72</v>
      </c>
      <c r="B31" s="51" t="n">
        <v>201.9</v>
      </c>
      <c r="C31" s="52" t="n">
        <v>1.52528159916597</v>
      </c>
      <c r="D31" s="51" t="n">
        <v>1031</v>
      </c>
      <c r="E31" s="52" t="n">
        <v>1.95026170582638</v>
      </c>
      <c r="F31" s="51" t="n">
        <v>2068.7</v>
      </c>
      <c r="G31" s="53" t="n">
        <v>2.14932773117975</v>
      </c>
      <c r="H31" s="52" t="n">
        <v>49.8380625513608</v>
      </c>
    </row>
    <row r="32" customFormat="false" ht="12.75" hidden="false" customHeight="false" outlineLevel="0" collapsed="false">
      <c r="A32" s="1" t="s">
        <v>73</v>
      </c>
      <c r="B32" s="51" t="n">
        <v>0.3</v>
      </c>
      <c r="C32" s="52" t="n">
        <v>0.00226639167780976</v>
      </c>
      <c r="D32" s="51" t="n">
        <v>0.3</v>
      </c>
      <c r="E32" s="52" t="n">
        <v>0.000567486432345213</v>
      </c>
      <c r="F32" s="51" t="n">
        <v>11.7</v>
      </c>
      <c r="G32" s="53" t="n">
        <v>0.0121560083408919</v>
      </c>
      <c r="H32" s="52" t="n">
        <v>2.56410256410256</v>
      </c>
    </row>
    <row r="33" customFormat="false" ht="12.75" hidden="false" customHeight="false" outlineLevel="0" collapsed="false">
      <c r="A33" s="1" t="s">
        <v>74</v>
      </c>
      <c r="B33" s="51" t="n">
        <v>25.3</v>
      </c>
      <c r="C33" s="52" t="n">
        <v>0.191132364828623</v>
      </c>
      <c r="D33" s="51" t="n">
        <v>90.8</v>
      </c>
      <c r="E33" s="52" t="n">
        <v>0.171759226856485</v>
      </c>
      <c r="F33" s="51" t="n">
        <v>267.2</v>
      </c>
      <c r="G33" s="53" t="n">
        <v>0.277614139203958</v>
      </c>
      <c r="H33" s="52" t="n">
        <v>33.9820359281437</v>
      </c>
    </row>
    <row r="34" customFormat="false" ht="12.75" hidden="false" customHeight="false" outlineLevel="0" collapsed="false">
      <c r="A34" s="1" t="s">
        <v>75</v>
      </c>
      <c r="B34" s="51" t="n">
        <v>5.7</v>
      </c>
      <c r="C34" s="52" t="n">
        <v>0.0430614418783854</v>
      </c>
      <c r="D34" s="51" t="n">
        <v>17.6</v>
      </c>
      <c r="E34" s="52" t="n">
        <v>0.0332925373642525</v>
      </c>
      <c r="F34" s="51" t="n">
        <v>67.5</v>
      </c>
      <c r="G34" s="53" t="n">
        <v>0.0701308173512993</v>
      </c>
      <c r="H34" s="52" t="n">
        <v>26.0740740740741</v>
      </c>
    </row>
    <row r="35" customFormat="false" ht="12.75" hidden="false" customHeight="false" outlineLevel="0" collapsed="false">
      <c r="A35" s="1" t="s">
        <v>76</v>
      </c>
      <c r="B35" s="51" t="n">
        <v>9.2</v>
      </c>
      <c r="C35" s="52" t="n">
        <v>0.0695026781194993</v>
      </c>
      <c r="D35" s="51" t="n">
        <v>29.5</v>
      </c>
      <c r="E35" s="52" t="n">
        <v>0.055802832513946</v>
      </c>
      <c r="F35" s="51" t="n">
        <v>193.7</v>
      </c>
      <c r="G35" s="53" t="n">
        <v>0.201249471421432</v>
      </c>
      <c r="H35" s="52" t="n">
        <v>15.2297367062468</v>
      </c>
    </row>
    <row r="36" customFormat="false" ht="12.75" hidden="false" customHeight="false" outlineLevel="0" collapsed="false">
      <c r="A36" s="1" t="s">
        <v>77</v>
      </c>
      <c r="B36" s="51" t="n">
        <v>204.2</v>
      </c>
      <c r="C36" s="52" t="n">
        <v>1.54265726869584</v>
      </c>
      <c r="D36" s="51" t="n">
        <v>763.3</v>
      </c>
      <c r="E36" s="52" t="n">
        <v>1.44387464603034</v>
      </c>
      <c r="F36" s="51" t="n">
        <v>1573.8</v>
      </c>
      <c r="G36" s="53" t="n">
        <v>1.63513896811074</v>
      </c>
      <c r="H36" s="52" t="n">
        <v>48.500444783327</v>
      </c>
    </row>
    <row r="37" customFormat="false" ht="12.75" hidden="false" customHeight="false" outlineLevel="0" collapsed="false">
      <c r="A37" s="1" t="s">
        <v>78</v>
      </c>
      <c r="B37" s="51" t="n">
        <v>74.8</v>
      </c>
      <c r="C37" s="52" t="n">
        <v>0.565086991667233</v>
      </c>
      <c r="D37" s="51" t="n">
        <v>260.3</v>
      </c>
      <c r="E37" s="52" t="n">
        <v>0.49238906113153</v>
      </c>
      <c r="F37" s="51" t="n">
        <v>749.2</v>
      </c>
      <c r="G37" s="53" t="n">
        <v>0.778400123845829</v>
      </c>
      <c r="H37" s="52" t="n">
        <v>34.7437266417512</v>
      </c>
    </row>
    <row r="38" s="58" customFormat="true" ht="12.75" hidden="false" customHeight="false" outlineLevel="0" collapsed="false">
      <c r="A38" s="25" t="s">
        <v>79</v>
      </c>
      <c r="B38" s="55" t="n">
        <v>6041.93</v>
      </c>
      <c r="C38" s="56" t="n">
        <v>45.6445995663637</v>
      </c>
      <c r="D38" s="55" t="n">
        <v>28647.34</v>
      </c>
      <c r="E38" s="56" t="n">
        <v>54.1899225759344</v>
      </c>
      <c r="F38" s="55" t="n">
        <v>43494.16</v>
      </c>
      <c r="G38" s="57" t="n">
        <v>45.1893480119732</v>
      </c>
      <c r="H38" s="56" t="n">
        <v>65.8647965611935</v>
      </c>
      <c r="I38" s="60"/>
    </row>
    <row r="39" customFormat="false" ht="12.75" hidden="false" customHeight="false" outlineLevel="0" collapsed="false">
      <c r="A39" s="18"/>
      <c r="B39" s="51"/>
      <c r="C39" s="52"/>
      <c r="D39" s="51"/>
      <c r="E39" s="52"/>
      <c r="F39" s="51"/>
      <c r="G39" s="53"/>
      <c r="H39" s="52"/>
    </row>
    <row r="40" customFormat="false" ht="12.75" hidden="false" customHeight="false" outlineLevel="0" collapsed="false">
      <c r="A40" s="1" t="s">
        <v>80</v>
      </c>
      <c r="B40" s="51" t="n">
        <v>191.1</v>
      </c>
      <c r="C40" s="52" t="n">
        <v>1.44369149876482</v>
      </c>
      <c r="D40" s="51" t="n">
        <v>530.1</v>
      </c>
      <c r="E40" s="52" t="n">
        <v>1.00274852595399</v>
      </c>
      <c r="F40" s="51" t="n">
        <v>1274.5</v>
      </c>
      <c r="G40" s="53" t="n">
        <v>1.32417372909972</v>
      </c>
      <c r="H40" s="52" t="n">
        <v>41.5927814829345</v>
      </c>
      <c r="I40" s="41"/>
    </row>
    <row r="41" customFormat="false" ht="12.75" hidden="false" customHeight="false" outlineLevel="0" collapsed="false">
      <c r="A41" s="1" t="s">
        <v>81</v>
      </c>
      <c r="B41" s="51" t="n">
        <v>258.6</v>
      </c>
      <c r="C41" s="52" t="n">
        <v>1.95362962627201</v>
      </c>
      <c r="D41" s="51" t="n">
        <v>632.3</v>
      </c>
      <c r="E41" s="52" t="n">
        <v>1.19607223723959</v>
      </c>
      <c r="F41" s="51" t="n">
        <v>2091.2</v>
      </c>
      <c r="G41" s="53" t="n">
        <v>2.17270467029685</v>
      </c>
      <c r="H41" s="52" t="n">
        <v>30.2362280030604</v>
      </c>
    </row>
    <row r="42" customFormat="false" ht="12.75" hidden="false" customHeight="false" outlineLevel="0" collapsed="false">
      <c r="A42" s="1" t="s">
        <v>82</v>
      </c>
      <c r="B42" s="51" t="n">
        <v>116.7</v>
      </c>
      <c r="C42" s="52" t="n">
        <v>0.881626362667996</v>
      </c>
      <c r="D42" s="51" t="n">
        <v>342</v>
      </c>
      <c r="E42" s="52" t="n">
        <v>0.646934532873543</v>
      </c>
      <c r="F42" s="51" t="n">
        <v>1252.2</v>
      </c>
      <c r="G42" s="53" t="n">
        <v>1.30100458499699</v>
      </c>
      <c r="H42" s="52" t="n">
        <v>27.3119310014375</v>
      </c>
    </row>
    <row r="43" customFormat="false" ht="14.1" hidden="false" customHeight="true" outlineLevel="0" collapsed="false">
      <c r="A43" s="1" t="s">
        <v>83</v>
      </c>
      <c r="B43" s="51" t="n">
        <v>629.9</v>
      </c>
      <c r="C43" s="52" t="n">
        <v>4.75866705950789</v>
      </c>
      <c r="D43" s="51" t="n">
        <v>1401.4</v>
      </c>
      <c r="E43" s="52" t="n">
        <v>2.65091828762861</v>
      </c>
      <c r="F43" s="51" t="n">
        <v>3408.2</v>
      </c>
      <c r="G43" s="53" t="n">
        <v>3.54103483995109</v>
      </c>
      <c r="H43" s="52" t="n">
        <v>41.1184789625022</v>
      </c>
    </row>
    <row r="44" customFormat="false" ht="12.75" hidden="false" customHeight="false" outlineLevel="0" collapsed="false">
      <c r="A44" s="1" t="s">
        <v>84</v>
      </c>
      <c r="B44" s="51" t="n">
        <v>647.2</v>
      </c>
      <c r="C44" s="52" t="n">
        <v>4.88936231292825</v>
      </c>
      <c r="D44" s="51" t="n">
        <v>1796</v>
      </c>
      <c r="E44" s="52" t="n">
        <v>3.39735210830668</v>
      </c>
      <c r="F44" s="51" t="n">
        <v>3345.6</v>
      </c>
      <c r="G44" s="53" t="n">
        <v>3.47599500045195</v>
      </c>
      <c r="H44" s="52" t="n">
        <v>53.6824485891918</v>
      </c>
    </row>
    <row r="45" customFormat="false" ht="12.75" hidden="false" customHeight="false" outlineLevel="0" collapsed="false">
      <c r="A45" s="1" t="s">
        <v>85</v>
      </c>
      <c r="B45" s="51" t="n">
        <v>159.2</v>
      </c>
      <c r="C45" s="52" t="n">
        <v>1.20269851702438</v>
      </c>
      <c r="D45" s="51" t="n">
        <v>498.9</v>
      </c>
      <c r="E45" s="52" t="n">
        <v>0.94372993699009</v>
      </c>
      <c r="F45" s="51" t="n">
        <v>1253.7</v>
      </c>
      <c r="G45" s="53" t="n">
        <v>1.3025630476048</v>
      </c>
      <c r="H45" s="52" t="n">
        <v>39.7942091409428</v>
      </c>
    </row>
    <row r="46" customFormat="false" ht="12.75" hidden="false" customHeight="false" outlineLevel="0" collapsed="false">
      <c r="A46" s="1" t="s">
        <v>86</v>
      </c>
      <c r="B46" s="51" t="n">
        <v>13.2</v>
      </c>
      <c r="C46" s="52" t="n">
        <v>0.0997212338236294</v>
      </c>
      <c r="D46" s="51" t="n">
        <v>43.1</v>
      </c>
      <c r="E46" s="52" t="n">
        <v>0.0815288841135956</v>
      </c>
      <c r="F46" s="51" t="n">
        <v>113.6</v>
      </c>
      <c r="G46" s="53" t="n">
        <v>0.118027568164557</v>
      </c>
      <c r="H46" s="52" t="n">
        <v>37.9401408450704</v>
      </c>
    </row>
    <row r="47" customFormat="false" ht="12.75" hidden="false" customHeight="false" outlineLevel="0" collapsed="false">
      <c r="A47" s="1" t="s">
        <v>87</v>
      </c>
      <c r="B47" s="51" t="n">
        <v>12.2</v>
      </c>
      <c r="C47" s="52" t="n">
        <v>0.0921665948975969</v>
      </c>
      <c r="D47" s="51" t="n">
        <v>63.9</v>
      </c>
      <c r="E47" s="52" t="n">
        <v>0.12087461008953</v>
      </c>
      <c r="F47" s="51" t="n">
        <v>129.7</v>
      </c>
      <c r="G47" s="53" t="n">
        <v>0.134755066821682</v>
      </c>
      <c r="H47" s="52" t="n">
        <v>49.2675404780262</v>
      </c>
    </row>
    <row r="48" s="58" customFormat="true" ht="12.75" hidden="false" customHeight="false" outlineLevel="0" collapsed="false">
      <c r="A48" s="25" t="s">
        <v>88</v>
      </c>
      <c r="B48" s="55" t="n">
        <v>2028</v>
      </c>
      <c r="C48" s="56" t="n">
        <v>15.320807741994</v>
      </c>
      <c r="D48" s="55" t="n">
        <v>5307.6</v>
      </c>
      <c r="E48" s="56" t="n">
        <v>10.0399699610515</v>
      </c>
      <c r="F48" s="55" t="n">
        <v>12868.7</v>
      </c>
      <c r="G48" s="57" t="n">
        <v>13.3702585073876</v>
      </c>
      <c r="H48" s="56" t="n">
        <v>41.2442593268939</v>
      </c>
    </row>
    <row r="49" customFormat="false" ht="12.75" hidden="false" customHeight="false" outlineLevel="0" collapsed="false">
      <c r="A49" s="18"/>
      <c r="B49" s="51"/>
      <c r="C49" s="52"/>
      <c r="D49" s="51"/>
      <c r="E49" s="52"/>
      <c r="F49" s="51"/>
      <c r="G49" s="53"/>
      <c r="H49" s="52"/>
    </row>
    <row r="50" customFormat="false" ht="12.75" hidden="false" customHeight="false" outlineLevel="0" collapsed="false">
      <c r="A50" s="1" t="s">
        <v>89</v>
      </c>
      <c r="B50" s="51" t="n">
        <v>30.6</v>
      </c>
      <c r="C50" s="52" t="n">
        <v>0.231171951136595</v>
      </c>
      <c r="D50" s="51" t="n">
        <v>84</v>
      </c>
      <c r="E50" s="52" t="n">
        <v>0.15889620105666</v>
      </c>
      <c r="F50" s="51" t="n">
        <v>553.1</v>
      </c>
      <c r="G50" s="53" t="n">
        <v>0.574657112251906</v>
      </c>
      <c r="H50" s="52" t="n">
        <v>15.1871271017899</v>
      </c>
    </row>
    <row r="51" customFormat="false" ht="12.75" hidden="false" customHeight="false" outlineLevel="0" collapsed="false">
      <c r="A51" s="1" t="s">
        <v>90</v>
      </c>
      <c r="B51" s="51" t="n">
        <v>5</v>
      </c>
      <c r="C51" s="52" t="n">
        <v>0.0377731946301627</v>
      </c>
      <c r="D51" s="51" t="n">
        <v>10.8</v>
      </c>
      <c r="E51" s="52" t="n">
        <v>0.0204295115644277</v>
      </c>
      <c r="F51" s="51" t="n">
        <v>165.7</v>
      </c>
      <c r="G51" s="53" t="n">
        <v>0.172158169409041</v>
      </c>
      <c r="H51" s="52" t="n">
        <v>6.51780325890163</v>
      </c>
    </row>
    <row r="52" customFormat="false" ht="12.75" hidden="false" customHeight="false" outlineLevel="0" collapsed="false">
      <c r="A52" s="1" t="s">
        <v>91</v>
      </c>
      <c r="B52" s="51" t="n">
        <v>530.9</v>
      </c>
      <c r="C52" s="52" t="n">
        <v>4.01075780583067</v>
      </c>
      <c r="D52" s="51" t="n">
        <v>1083.7</v>
      </c>
      <c r="E52" s="52" t="n">
        <v>2.04995015577503</v>
      </c>
      <c r="F52" s="51" t="n">
        <v>4065.2</v>
      </c>
      <c r="G52" s="53" t="n">
        <v>4.2236414621704</v>
      </c>
      <c r="H52" s="52" t="n">
        <v>26.6579750073797</v>
      </c>
    </row>
    <row r="53" customFormat="false" ht="12.75" hidden="false" customHeight="false" outlineLevel="0" collapsed="false">
      <c r="A53" s="1" t="s">
        <v>92</v>
      </c>
      <c r="B53" s="51" t="n">
        <v>15.3</v>
      </c>
      <c r="C53" s="52" t="n">
        <v>0.115585975568298</v>
      </c>
      <c r="D53" s="51" t="n">
        <v>27.7</v>
      </c>
      <c r="E53" s="52" t="n">
        <v>0.0523979139198747</v>
      </c>
      <c r="F53" s="51" t="n">
        <v>267.1</v>
      </c>
      <c r="G53" s="53" t="n">
        <v>0.277510241696771</v>
      </c>
      <c r="H53" s="52" t="n">
        <v>10.3706476974916</v>
      </c>
    </row>
    <row r="54" customFormat="false" ht="12.75" hidden="false" customHeight="false" outlineLevel="0" collapsed="false">
      <c r="A54" s="1" t="s">
        <v>93</v>
      </c>
      <c r="B54" s="51" t="n">
        <v>132</v>
      </c>
      <c r="C54" s="52" t="n">
        <v>0.997212338236294</v>
      </c>
      <c r="D54" s="51" t="n">
        <v>397.4</v>
      </c>
      <c r="E54" s="52" t="n">
        <v>0.751730360713293</v>
      </c>
      <c r="F54" s="51" t="n">
        <v>1002.5</v>
      </c>
      <c r="G54" s="53" t="n">
        <v>1.04157250955078</v>
      </c>
      <c r="H54" s="52" t="n">
        <v>39.640897755611</v>
      </c>
    </row>
    <row r="55" s="58" customFormat="true" ht="12.75" hidden="false" customHeight="false" outlineLevel="0" collapsed="false">
      <c r="A55" s="25" t="s">
        <v>94</v>
      </c>
      <c r="B55" s="55" t="n">
        <v>713.8</v>
      </c>
      <c r="C55" s="56" t="n">
        <v>5.39250126540202</v>
      </c>
      <c r="D55" s="55" t="n">
        <v>1603.6</v>
      </c>
      <c r="E55" s="56" t="n">
        <v>3.03340414302928</v>
      </c>
      <c r="F55" s="55" t="n">
        <v>6053.6</v>
      </c>
      <c r="G55" s="57" t="n">
        <v>6.2895394950789</v>
      </c>
      <c r="H55" s="56" t="n">
        <v>26.4900224659707</v>
      </c>
    </row>
    <row r="56" customFormat="false" ht="12.75" hidden="false" customHeight="false" outlineLevel="0" collapsed="false">
      <c r="A56" s="25"/>
      <c r="B56" s="51"/>
      <c r="C56" s="52"/>
      <c r="D56" s="51"/>
      <c r="E56" s="52"/>
      <c r="F56" s="51"/>
      <c r="G56" s="53"/>
      <c r="H56" s="52"/>
    </row>
    <row r="57" customFormat="false" ht="12.75" hidden="false" customHeight="false" outlineLevel="0" collapsed="false">
      <c r="A57" s="18" t="s">
        <v>95</v>
      </c>
      <c r="B57" s="51" t="n">
        <v>179.2</v>
      </c>
      <c r="C57" s="52" t="n">
        <v>1.35379129554503</v>
      </c>
      <c r="D57" s="51" t="n">
        <v>642.2</v>
      </c>
      <c r="E57" s="52" t="n">
        <v>1.21479928950699</v>
      </c>
      <c r="F57" s="51" t="n">
        <v>1537.3</v>
      </c>
      <c r="G57" s="53" t="n">
        <v>1.59721637798744</v>
      </c>
      <c r="H57" s="52" t="n">
        <v>41.774539777532</v>
      </c>
    </row>
    <row r="58" customFormat="false" ht="12.75" hidden="false" customHeight="false" outlineLevel="0" collapsed="false">
      <c r="A58" s="18" t="s">
        <v>96</v>
      </c>
      <c r="B58" s="51" t="n">
        <v>-0.5</v>
      </c>
      <c r="C58" s="52" t="n">
        <v>-0.00377731946301627</v>
      </c>
      <c r="D58" s="51" t="n">
        <v>437.3</v>
      </c>
      <c r="E58" s="52" t="n">
        <v>0.827206056215206</v>
      </c>
      <c r="F58" s="51" t="n">
        <v>459.4</v>
      </c>
      <c r="G58" s="53" t="n">
        <v>0.477305148017584</v>
      </c>
      <c r="H58" s="52" t="n">
        <v>95.1893774488463</v>
      </c>
    </row>
    <row r="59" customFormat="false" ht="12.75" hidden="false" customHeight="false" outlineLevel="0" collapsed="false">
      <c r="B59" s="51"/>
      <c r="C59" s="52"/>
      <c r="D59" s="51"/>
      <c r="E59" s="52"/>
      <c r="F59" s="51"/>
      <c r="G59" s="53"/>
      <c r="H59" s="52"/>
    </row>
    <row r="60" s="30" customFormat="true" ht="12.75" hidden="false" customHeight="false" outlineLevel="0" collapsed="false">
      <c r="A60" s="30" t="s">
        <v>97</v>
      </c>
      <c r="B60" s="55" t="n">
        <v>13236.9</v>
      </c>
      <c r="C60" s="56" t="n">
        <v>100</v>
      </c>
      <c r="D60" s="55" t="n">
        <v>52864.7</v>
      </c>
      <c r="E60" s="56" t="n">
        <v>100</v>
      </c>
      <c r="F60" s="55" t="n">
        <v>96248.7</v>
      </c>
      <c r="G60" s="57" t="n">
        <v>100</v>
      </c>
      <c r="H60" s="56" t="n">
        <v>54.9251054819442</v>
      </c>
      <c r="I60" s="61"/>
    </row>
    <row r="61" s="3" customFormat="true" ht="12.75" hidden="false" customHeight="false" outlineLevel="0" collapsed="false">
      <c r="A61" s="62"/>
      <c r="B61" s="63"/>
      <c r="C61" s="64"/>
      <c r="D61" s="63"/>
      <c r="E61" s="64"/>
      <c r="F61" s="63"/>
      <c r="G61" s="65"/>
      <c r="H61" s="66"/>
    </row>
    <row r="62" customFormat="false" ht="12.75" hidden="false" customHeight="false" outlineLevel="0" collapsed="false">
      <c r="A62" s="30"/>
      <c r="B62" s="51"/>
      <c r="C62" s="67"/>
      <c r="D62" s="51"/>
      <c r="E62" s="67"/>
      <c r="F62" s="51"/>
      <c r="G62" s="68"/>
      <c r="H62" s="67"/>
    </row>
    <row r="63" customFormat="false" ht="15" hidden="false" customHeight="false" outlineLevel="0" collapsed="false">
      <c r="A63" s="38" t="s">
        <v>98</v>
      </c>
      <c r="G63" s="68"/>
    </row>
    <row r="64" customFormat="false" ht="15" hidden="false" customHeight="false" outlineLevel="0" collapsed="false">
      <c r="A64" s="38" t="s">
        <v>99</v>
      </c>
      <c r="G64" s="68"/>
    </row>
    <row r="65" customFormat="false" ht="12.75" hidden="false" customHeight="false" outlineLevel="0" collapsed="false">
      <c r="A65" s="40" t="s">
        <v>100</v>
      </c>
      <c r="E65" s="41"/>
      <c r="G65" s="68"/>
    </row>
    <row r="66" customFormat="false" ht="12.75" hidden="false" customHeight="false" outlineLevel="0" collapsed="false">
      <c r="D66" s="41"/>
      <c r="G66" s="68"/>
    </row>
    <row r="67" customFormat="false" ht="12.75" hidden="false" customHeight="false" outlineLevel="0" collapsed="false">
      <c r="G67" s="68"/>
    </row>
    <row r="68" customFormat="false" ht="12.75" hidden="false" customHeight="false" outlineLevel="0" collapsed="false">
      <c r="G68" s="68"/>
    </row>
    <row r="69" customFormat="false" ht="12.75" hidden="false" customHeight="false" outlineLevel="0" collapsed="false">
      <c r="G69" s="68"/>
    </row>
    <row r="70" customFormat="false" ht="12.75" hidden="false" customHeight="false" outlineLevel="0" collapsed="false">
      <c r="G70" s="68"/>
    </row>
    <row r="71" customFormat="false" ht="12.75" hidden="false" customHeight="false" outlineLevel="0" collapsed="false">
      <c r="G71" s="68"/>
    </row>
    <row r="72" customFormat="false" ht="12.75" hidden="false" customHeight="false" outlineLevel="0" collapsed="false">
      <c r="G72" s="68"/>
    </row>
    <row r="73" customFormat="false" ht="12.75" hidden="false" customHeight="false" outlineLevel="0" collapsed="false">
      <c r="G73" s="68"/>
    </row>
    <row r="74" customFormat="false" ht="12.75" hidden="false" customHeight="false" outlineLevel="0" collapsed="false">
      <c r="G74" s="68"/>
    </row>
    <row r="75" customFormat="false" ht="12.75" hidden="false" customHeight="false" outlineLevel="0" collapsed="false">
      <c r="G75" s="68"/>
    </row>
    <row r="76" customFormat="false" ht="12.75" hidden="false" customHeight="false" outlineLevel="0" collapsed="false">
      <c r="G76" s="68"/>
    </row>
    <row r="77" customFormat="false" ht="12.75" hidden="false" customHeight="false" outlineLevel="0" collapsed="false">
      <c r="G77" s="68"/>
    </row>
    <row r="78" customFormat="false" ht="12.75" hidden="false" customHeight="false" outlineLevel="0" collapsed="false">
      <c r="G78" s="68"/>
    </row>
    <row r="79" customFormat="false" ht="12.75" hidden="false" customHeight="false" outlineLevel="0" collapsed="false">
      <c r="G79" s="68"/>
    </row>
    <row r="80" customFormat="false" ht="12.75" hidden="false" customHeight="false" outlineLevel="0" collapsed="false">
      <c r="G80" s="68"/>
    </row>
    <row r="81" customFormat="false" ht="12.75" hidden="false" customHeight="false" outlineLevel="0" collapsed="false">
      <c r="G81" s="68"/>
    </row>
    <row r="82" customFormat="false" ht="12.75" hidden="false" customHeight="false" outlineLevel="0" collapsed="false">
      <c r="G82" s="68"/>
    </row>
  </sheetData>
  <printOptions headings="false" gridLines="false" gridLinesSet="true" horizontalCentered="false" verticalCentered="false"/>
  <pageMargins left="0.2" right="0.240277777777778" top="0.3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171875" defaultRowHeight="12.75" zeroHeight="false" outlineLevelRow="0" outlineLevelCol="0"/>
  <cols>
    <col collapsed="false" customWidth="true" hidden="false" outlineLevel="0" max="1" min="1" style="69" width="23.24"/>
    <col collapsed="false" customWidth="true" hidden="false" outlineLevel="0" max="2" min="2" style="69" width="7.25"/>
    <col collapsed="false" customWidth="true" hidden="false" outlineLevel="0" max="3" min="3" style="69" width="10.12"/>
    <col collapsed="false" customWidth="true" hidden="false" outlineLevel="0" max="4" min="4" style="69" width="9.37"/>
    <col collapsed="false" customWidth="true" hidden="false" outlineLevel="0" max="5" min="5" style="69" width="8.99"/>
    <col collapsed="false" customWidth="true" hidden="false" outlineLevel="0" max="6" min="6" style="69" width="10.61"/>
    <col collapsed="false" customWidth="true" hidden="false" outlineLevel="0" max="7" min="7" style="69" width="8.75"/>
    <col collapsed="false" customWidth="true" hidden="false" outlineLevel="0" max="8" min="8" style="69" width="11.37"/>
    <col collapsed="false" customWidth="true" hidden="false" outlineLevel="0" max="9" min="9" style="1" width="27.99"/>
    <col collapsed="false" customWidth="true" hidden="false" outlineLevel="0" max="10" min="10" style="1" width="21.61"/>
    <col collapsed="false" customWidth="true" hidden="false" outlineLevel="0" max="11" min="11" style="1" width="27.62"/>
    <col collapsed="false" customWidth="true" hidden="false" outlineLevel="0" max="12" min="12" style="1" width="21.99"/>
    <col collapsed="false" customWidth="true" hidden="false" outlineLevel="0" max="13" min="13" style="1" width="27.99"/>
    <col collapsed="false" customWidth="true" hidden="false" outlineLevel="0" max="14" min="14" style="1" width="25.75"/>
    <col collapsed="false" customWidth="true" hidden="false" outlineLevel="0" max="15" min="15" style="1" width="31.99"/>
    <col collapsed="false" customWidth="true" hidden="false" outlineLevel="0" max="16" min="16" style="1" width="15.25"/>
    <col collapsed="false" customWidth="true" hidden="false" outlineLevel="0" max="17" min="17" style="1" width="13.37"/>
    <col collapsed="false" customWidth="false" hidden="false" outlineLevel="0" max="41" min="18" style="1" width="9.12"/>
    <col collapsed="false" customWidth="false" hidden="false" outlineLevel="0" max="257" min="42" style="69" width="9.12"/>
  </cols>
  <sheetData>
    <row r="1" customFormat="false" ht="12.75" hidden="false" customHeight="false" outlineLevel="0" collapsed="false">
      <c r="A1" s="46" t="s">
        <v>101</v>
      </c>
    </row>
    <row r="2" customFormat="false" ht="12.75" hidden="false" customHeight="false" outlineLevel="0" collapsed="false">
      <c r="A2" s="70"/>
    </row>
    <row r="3" s="46" customFormat="true" ht="12.75" hidden="false" customHeight="false" outlineLevel="0" collapsed="false">
      <c r="A3" s="71"/>
      <c r="H3" s="72" t="s">
        <v>10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46" customFormat="true" ht="28.5" hidden="false" customHeight="true" outlineLevel="0" collapsed="false">
      <c r="A4" s="73"/>
      <c r="B4" s="74" t="s">
        <v>103</v>
      </c>
      <c r="C4" s="74" t="s">
        <v>104</v>
      </c>
      <c r="D4" s="74" t="s">
        <v>105</v>
      </c>
      <c r="E4" s="74" t="s">
        <v>106</v>
      </c>
      <c r="F4" s="74" t="s">
        <v>107</v>
      </c>
      <c r="G4" s="74" t="s">
        <v>108</v>
      </c>
      <c r="H4" s="74" t="s">
        <v>109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</row>
    <row r="5" s="46" customFormat="true" ht="10.5" hidden="false" customHeight="true" outlineLevel="0" collapsed="false">
      <c r="A5" s="71"/>
      <c r="B5" s="75"/>
      <c r="C5" s="75"/>
      <c r="D5" s="75"/>
      <c r="E5" s="75"/>
      <c r="F5" s="75"/>
      <c r="G5" s="75"/>
      <c r="H5" s="7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s="46" customFormat="true" ht="12.75" hidden="false" customHeight="false" outlineLevel="0" collapsed="false">
      <c r="A6" s="18" t="s">
        <v>10</v>
      </c>
      <c r="B6" s="23" t="n">
        <v>85.9696728318948</v>
      </c>
      <c r="C6" s="23" t="n">
        <v>77.852749135707</v>
      </c>
      <c r="D6" s="23" t="n">
        <v>54.9527881540056</v>
      </c>
      <c r="E6" s="23" t="n">
        <v>51.7216580661959</v>
      </c>
      <c r="F6" s="23" t="n">
        <v>45.3851499058336</v>
      </c>
      <c r="G6" s="76" t="s">
        <v>110</v>
      </c>
      <c r="H6" s="23" t="n">
        <v>78.6633720792497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s="46" customFormat="true" ht="12.75" hidden="false" customHeight="false" outlineLevel="0" collapsed="false">
      <c r="A7" s="18" t="s">
        <v>11</v>
      </c>
      <c r="B7" s="23" t="n">
        <v>48.17386111431</v>
      </c>
      <c r="C7" s="23" t="n">
        <v>24.8015664131522</v>
      </c>
      <c r="D7" s="23" t="n">
        <v>55.023369879824</v>
      </c>
      <c r="E7" s="23" t="n">
        <v>9.899805173009</v>
      </c>
      <c r="F7" s="23" t="n">
        <v>36.1559012349445</v>
      </c>
      <c r="G7" s="77" t="n">
        <v>99.6102245257119</v>
      </c>
      <c r="H7" s="23" t="n">
        <v>46.2258576803576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</row>
    <row r="8" s="46" customFormat="true" ht="12.75" hidden="false" customHeight="false" outlineLevel="0" collapsed="false">
      <c r="A8" s="18" t="s">
        <v>12</v>
      </c>
      <c r="B8" s="23" t="n">
        <v>65.8563424174457</v>
      </c>
      <c r="C8" s="23" t="n">
        <v>72.856775840778</v>
      </c>
      <c r="D8" s="23" t="n">
        <v>58.1419282446419</v>
      </c>
      <c r="E8" s="23" t="n">
        <v>54.9579161501426</v>
      </c>
      <c r="F8" s="23" t="n">
        <v>32.7646461227</v>
      </c>
      <c r="G8" s="77" t="s">
        <v>110</v>
      </c>
      <c r="H8" s="23" t="n">
        <v>67.4450409686098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46" customFormat="true" ht="12.75" hidden="false" customHeight="false" outlineLevel="0" collapsed="false">
      <c r="A9" s="18" t="s">
        <v>13</v>
      </c>
      <c r="B9" s="23" t="n">
        <v>66.8950311094046</v>
      </c>
      <c r="C9" s="23" t="n">
        <v>60.4054839555292</v>
      </c>
      <c r="D9" s="23" t="n">
        <v>39.1833997636929</v>
      </c>
      <c r="E9" s="23" t="n">
        <v>53.9201708075659</v>
      </c>
      <c r="F9" s="23" t="n">
        <v>47.5396024696771</v>
      </c>
      <c r="G9" s="77" t="s">
        <v>110</v>
      </c>
      <c r="H9" s="23" t="n">
        <v>59.0842399114206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s="46" customFormat="true" ht="12.75" hidden="false" customHeight="false" outlineLevel="0" collapsed="false">
      <c r="A10" s="18" t="s">
        <v>14</v>
      </c>
      <c r="B10" s="23" t="n">
        <v>69.6350348131119</v>
      </c>
      <c r="C10" s="23" t="n">
        <v>78.2583810482477</v>
      </c>
      <c r="D10" s="23" t="n">
        <v>59.5531612176153</v>
      </c>
      <c r="E10" s="23" t="n">
        <v>44.3903870155838</v>
      </c>
      <c r="F10" s="23" t="n">
        <v>49.4954509427433</v>
      </c>
      <c r="G10" s="77" t="s">
        <v>110</v>
      </c>
      <c r="H10" s="23" t="n">
        <v>69.4526346320503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</row>
    <row r="11" s="46" customFormat="true" ht="12.75" hidden="false" customHeight="false" outlineLevel="0" collapsed="false">
      <c r="A11" s="18" t="s">
        <v>15</v>
      </c>
      <c r="B11" s="23" t="n">
        <v>66.7676217247547</v>
      </c>
      <c r="C11" s="23" t="n">
        <v>63.755912064122</v>
      </c>
      <c r="D11" s="23" t="n">
        <v>69.3911494316761</v>
      </c>
      <c r="E11" s="23" t="n">
        <v>54.5157901387052</v>
      </c>
      <c r="F11" s="23" t="n">
        <v>74.2510157446888</v>
      </c>
      <c r="G11" s="77" t="s">
        <v>110</v>
      </c>
      <c r="H11" s="23" t="n">
        <v>65.223135909440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</row>
    <row r="12" s="46" customFormat="true" ht="12.75" hidden="false" customHeight="false" outlineLevel="0" collapsed="false">
      <c r="A12" s="18" t="s">
        <v>16</v>
      </c>
      <c r="B12" s="23" t="n">
        <v>34.2986915243829</v>
      </c>
      <c r="C12" s="23" t="n">
        <v>71.3436289832608</v>
      </c>
      <c r="D12" s="23" t="n">
        <v>13.6832096649909</v>
      </c>
      <c r="E12" s="23" t="n">
        <v>7.86772476551724</v>
      </c>
      <c r="F12" s="23" t="n">
        <v>5.1599185</v>
      </c>
      <c r="G12" s="77" t="s">
        <v>110</v>
      </c>
      <c r="H12" s="23" t="n">
        <v>48.343665131696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</row>
    <row r="13" s="46" customFormat="true" ht="12.75" hidden="false" customHeight="false" outlineLevel="0" collapsed="false">
      <c r="A13" s="18" t="s">
        <v>17</v>
      </c>
      <c r="B13" s="23" t="n">
        <v>56.9833812871195</v>
      </c>
      <c r="C13" s="23" t="n">
        <v>63.5569803479748</v>
      </c>
      <c r="D13" s="23" t="n">
        <v>48.7783645407231</v>
      </c>
      <c r="E13" s="23" t="n">
        <v>30.7012797579579</v>
      </c>
      <c r="F13" s="23" t="n">
        <v>51.8441858871775</v>
      </c>
      <c r="G13" s="77" t="s">
        <v>110</v>
      </c>
      <c r="H13" s="23" t="n">
        <v>56.5661758840453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</row>
    <row r="14" s="46" customFormat="true" ht="12.75" hidden="false" customHeight="false" outlineLevel="0" collapsed="false">
      <c r="A14" s="18" t="s">
        <v>18</v>
      </c>
      <c r="B14" s="23" t="n">
        <v>53.7006761079247</v>
      </c>
      <c r="C14" s="23" t="n">
        <v>84.7791116938879</v>
      </c>
      <c r="D14" s="23" t="n">
        <v>34.520535920023</v>
      </c>
      <c r="E14" s="23" t="n">
        <v>23.490317931504</v>
      </c>
      <c r="F14" s="23" t="n">
        <v>24.3919367366935</v>
      </c>
      <c r="G14" s="77" t="s">
        <v>110</v>
      </c>
      <c r="H14" s="23" t="n">
        <v>66.857929328869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</row>
    <row r="15" s="46" customFormat="true" ht="12.75" hidden="false" customHeight="false" outlineLevel="0" collapsed="false">
      <c r="A15" s="18" t="s">
        <v>19</v>
      </c>
      <c r="B15" s="23" t="n">
        <v>77.4056996270718</v>
      </c>
      <c r="C15" s="23" t="n">
        <v>89.5088288521282</v>
      </c>
      <c r="D15" s="23" t="n">
        <v>0</v>
      </c>
      <c r="E15" s="23" t="n">
        <v>50.6806829330076</v>
      </c>
      <c r="F15" s="23" t="n">
        <v>24.2505376666667</v>
      </c>
      <c r="G15" s="77" t="s">
        <v>110</v>
      </c>
      <c r="H15" s="23" t="n">
        <v>85.064925535692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</row>
    <row r="16" s="46" customFormat="true" ht="12.75" hidden="false" customHeight="false" outlineLevel="0" collapsed="false">
      <c r="A16" s="18" t="s">
        <v>20</v>
      </c>
      <c r="B16" s="23" t="n">
        <v>49.3284893515333</v>
      </c>
      <c r="C16" s="23" t="n">
        <v>65.6855587505236</v>
      </c>
      <c r="D16" s="23" t="n">
        <v>33.1586028900616</v>
      </c>
      <c r="E16" s="23" t="n">
        <v>15.4015751062204</v>
      </c>
      <c r="F16" s="23" t="n">
        <v>35.0170608758701</v>
      </c>
      <c r="G16" s="77" t="s">
        <v>110</v>
      </c>
      <c r="H16" s="23" t="n">
        <v>51.821352246981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</row>
    <row r="17" s="46" customFormat="true" ht="12.75" hidden="false" customHeight="false" outlineLevel="0" collapsed="false">
      <c r="A17" s="18" t="s">
        <v>21</v>
      </c>
      <c r="B17" s="23" t="n">
        <v>58.3496971670051</v>
      </c>
      <c r="C17" s="23" t="n">
        <v>63.0334849750463</v>
      </c>
      <c r="D17" s="23" t="n">
        <v>18.6899851481422</v>
      </c>
      <c r="E17" s="23" t="n">
        <v>7.54036863354946</v>
      </c>
      <c r="F17" s="23" t="n">
        <v>10.2075087647511</v>
      </c>
      <c r="G17" s="77" t="s">
        <v>110</v>
      </c>
      <c r="H17" s="23" t="n">
        <v>54.240636989325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</row>
    <row r="18" s="46" customFormat="true" ht="12.75" hidden="false" customHeight="false" outlineLevel="0" collapsed="false">
      <c r="A18" s="18" t="s">
        <v>22</v>
      </c>
      <c r="B18" s="23" t="n">
        <v>75.2833217707281</v>
      </c>
      <c r="C18" s="23" t="n">
        <v>75.2862694698664</v>
      </c>
      <c r="D18" s="23" t="n">
        <v>62.1049420821707</v>
      </c>
      <c r="E18" s="23" t="n">
        <v>9.74716186195245</v>
      </c>
      <c r="F18" s="23" t="n">
        <v>41.5480780645709</v>
      </c>
      <c r="G18" s="77" t="s">
        <v>110</v>
      </c>
      <c r="H18" s="23" t="n">
        <v>69.809672265368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</row>
    <row r="19" s="46" customFormat="true" ht="12.75" hidden="false" customHeight="false" outlineLevel="0" collapsed="false">
      <c r="A19" s="18" t="s">
        <v>23</v>
      </c>
      <c r="B19" s="23" t="n">
        <v>71.441829843176</v>
      </c>
      <c r="C19" s="23" t="n">
        <v>65.3127447424916</v>
      </c>
      <c r="D19" s="23" t="n">
        <v>33.3675837787759</v>
      </c>
      <c r="E19" s="23" t="n">
        <v>26.1421823239265</v>
      </c>
      <c r="F19" s="23" t="n">
        <v>66.6329949491652</v>
      </c>
      <c r="G19" s="77" t="s">
        <v>110</v>
      </c>
      <c r="H19" s="23" t="n">
        <v>62.0688248790146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</row>
    <row r="20" s="46" customFormat="true" ht="12.75" hidden="false" customHeight="false" outlineLevel="0" collapsed="false">
      <c r="A20" s="18" t="s">
        <v>24</v>
      </c>
      <c r="B20" s="23" t="n">
        <v>87.354943236355</v>
      </c>
      <c r="C20" s="23" t="n">
        <v>83.4802721670653</v>
      </c>
      <c r="D20" s="23" t="n">
        <v>50.7245243773527</v>
      </c>
      <c r="E20" s="23" t="n">
        <v>36.006514468899</v>
      </c>
      <c r="F20" s="78" t="s">
        <v>110</v>
      </c>
      <c r="G20" s="77" t="s">
        <v>110</v>
      </c>
      <c r="H20" s="23" t="n">
        <v>82.0906728136267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</row>
    <row r="21" s="46" customFormat="true" ht="12.75" hidden="false" customHeight="false" outlineLevel="0" collapsed="false">
      <c r="A21" s="18" t="s">
        <v>25</v>
      </c>
      <c r="B21" s="23" t="n">
        <v>53.7091584462752</v>
      </c>
      <c r="C21" s="23" t="n">
        <v>62.8783410981693</v>
      </c>
      <c r="D21" s="23" t="n">
        <v>40.7195101617043</v>
      </c>
      <c r="E21" s="23" t="n">
        <v>17.387194511262</v>
      </c>
      <c r="F21" s="23" t="n">
        <v>73.8452777780557</v>
      </c>
      <c r="G21" s="77" t="s">
        <v>110</v>
      </c>
      <c r="H21" s="23" t="n">
        <v>53.861897053974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</row>
    <row r="22" s="46" customFormat="true" ht="12.75" hidden="false" customHeight="false" outlineLevel="0" collapsed="false">
      <c r="A22" s="18" t="s">
        <v>26</v>
      </c>
      <c r="B22" s="23" t="n">
        <v>50.8659888608305</v>
      </c>
      <c r="C22" s="23" t="n">
        <v>66.7404963836164</v>
      </c>
      <c r="D22" s="23" t="n">
        <v>51.0808413593286</v>
      </c>
      <c r="E22" s="23" t="n">
        <v>13.4653618064516</v>
      </c>
      <c r="F22" s="23" t="n">
        <v>56.263545627551</v>
      </c>
      <c r="G22" s="77" t="s">
        <v>110</v>
      </c>
      <c r="H22" s="23" t="n">
        <v>53.636015490033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</row>
    <row r="23" s="46" customFormat="true" ht="12.75" hidden="false" customHeight="false" outlineLevel="0" collapsed="false">
      <c r="A23" s="18" t="s">
        <v>27</v>
      </c>
      <c r="B23" s="23" t="n">
        <v>37.9266867996072</v>
      </c>
      <c r="C23" s="23" t="n">
        <v>75.7620124725656</v>
      </c>
      <c r="D23" s="23" t="n">
        <v>61.6451620254857</v>
      </c>
      <c r="E23" s="23" t="n">
        <v>65.4293002672319</v>
      </c>
      <c r="F23" s="23" t="n">
        <v>62.0127969433745</v>
      </c>
      <c r="G23" s="77" t="s">
        <v>110</v>
      </c>
      <c r="H23" s="23" t="n">
        <v>58.619068769396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</row>
    <row r="24" s="46" customFormat="true" ht="12.75" hidden="false" customHeight="false" outlineLevel="0" collapsed="false">
      <c r="A24" s="18" t="s">
        <v>28</v>
      </c>
      <c r="B24" s="23" t="n">
        <v>84.3018724578324</v>
      </c>
      <c r="C24" s="23" t="n">
        <v>80.5214137834989</v>
      </c>
      <c r="D24" s="23" t="n">
        <v>54.2922359283811</v>
      </c>
      <c r="E24" s="23" t="n">
        <v>59.4923117736349</v>
      </c>
      <c r="F24" s="23" t="n">
        <v>72.7747681143331</v>
      </c>
      <c r="G24" s="77" t="s">
        <v>110</v>
      </c>
      <c r="H24" s="23" t="n">
        <v>77.9671312277198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</row>
    <row r="25" s="46" customFormat="true" ht="12.75" hidden="false" customHeight="false" outlineLevel="0" collapsed="false">
      <c r="A25" s="18" t="s">
        <v>29</v>
      </c>
      <c r="B25" s="23" t="n">
        <v>64.1540292823559</v>
      </c>
      <c r="C25" s="23" t="n">
        <v>63.3854513656038</v>
      </c>
      <c r="D25" s="23" t="n">
        <v>41.4732655298761</v>
      </c>
      <c r="E25" s="23" t="n">
        <v>25.8733958222222</v>
      </c>
      <c r="F25" s="23" t="n">
        <v>36.8948642423106</v>
      </c>
      <c r="G25" s="77" t="s">
        <v>110</v>
      </c>
      <c r="H25" s="23" t="n">
        <v>57.1246788804878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</row>
    <row r="26" s="46" customFormat="true" ht="12.75" hidden="false" customHeight="false" outlineLevel="0" collapsed="false">
      <c r="A26" s="18" t="s">
        <v>30</v>
      </c>
      <c r="B26" s="23" t="n">
        <v>53.8243380226628</v>
      </c>
      <c r="C26" s="23" t="n">
        <v>73.76929586782</v>
      </c>
      <c r="D26" s="23" t="n">
        <v>38.726271506876</v>
      </c>
      <c r="E26" s="23" t="n">
        <v>35.2092103031924</v>
      </c>
      <c r="F26" s="23" t="n">
        <v>28.3031909391304</v>
      </c>
      <c r="G26" s="77" t="s">
        <v>110</v>
      </c>
      <c r="H26" s="23" t="n">
        <v>59.575155955542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</row>
    <row r="27" s="46" customFormat="true" ht="12.75" hidden="false" customHeight="false" outlineLevel="0" collapsed="false">
      <c r="A27" s="18" t="s">
        <v>31</v>
      </c>
      <c r="B27" s="23" t="n">
        <v>32.8736314354285</v>
      </c>
      <c r="C27" s="23" t="n">
        <v>55.6999928563599</v>
      </c>
      <c r="D27" s="23" t="n">
        <v>46.754658356179</v>
      </c>
      <c r="E27" s="23" t="n">
        <v>2.1240778035445</v>
      </c>
      <c r="F27" s="23" t="n">
        <v>27.4293304979763</v>
      </c>
      <c r="G27" s="77" t="n">
        <v>93.4877550493868</v>
      </c>
      <c r="H27" s="23" t="n">
        <v>43.3674404475818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</row>
    <row r="28" s="46" customFormat="true" ht="12.75" hidden="false" customHeight="false" outlineLevel="0" collapsed="false">
      <c r="A28" s="18" t="s">
        <v>32</v>
      </c>
      <c r="B28" s="23" t="n">
        <v>58.215567578664</v>
      </c>
      <c r="C28" s="23" t="n">
        <v>78.0026887597422</v>
      </c>
      <c r="D28" s="23" t="n">
        <v>52.0041124577955</v>
      </c>
      <c r="E28" s="23" t="n">
        <v>43.7901482304239</v>
      </c>
      <c r="F28" s="23" t="n">
        <v>70.1570630272343</v>
      </c>
      <c r="G28" s="77" t="s">
        <v>110</v>
      </c>
      <c r="H28" s="23" t="n">
        <v>66.97355437669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</row>
    <row r="29" s="46" customFormat="true" ht="12.75" hidden="false" customHeight="false" outlineLevel="0" collapsed="false">
      <c r="A29" s="18" t="s">
        <v>33</v>
      </c>
      <c r="B29" s="23" t="n">
        <v>74.4424498165831</v>
      </c>
      <c r="C29" s="23" t="n">
        <v>79.763587688076</v>
      </c>
      <c r="D29" s="23" t="n">
        <v>66.8338313187305</v>
      </c>
      <c r="E29" s="23" t="n">
        <v>25.5467178486594</v>
      </c>
      <c r="F29" s="23" t="n">
        <v>60.7740704646643</v>
      </c>
      <c r="G29" s="77" t="s">
        <v>110</v>
      </c>
      <c r="H29" s="23" t="n">
        <v>74.2532471900504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</row>
    <row r="30" s="46" customFormat="true" ht="12.75" hidden="false" customHeight="false" outlineLevel="0" collapsed="false">
      <c r="A30" s="18" t="s">
        <v>34</v>
      </c>
      <c r="B30" s="23" t="n">
        <v>54.9548774295604</v>
      </c>
      <c r="C30" s="23" t="n">
        <v>85.0352955611236</v>
      </c>
      <c r="D30" s="23" t="n">
        <v>41.7473001180798</v>
      </c>
      <c r="E30" s="23" t="n">
        <v>48.2814144311613</v>
      </c>
      <c r="F30" s="23" t="n">
        <v>50.2731616300356</v>
      </c>
      <c r="G30" s="77" t="s">
        <v>110</v>
      </c>
      <c r="H30" s="23" t="n">
        <v>78.057755503221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</row>
    <row r="31" s="46" customFormat="true" ht="12.75" hidden="false" customHeight="false" outlineLevel="0" collapsed="false">
      <c r="A31" s="18" t="s">
        <v>35</v>
      </c>
      <c r="B31" s="23" t="n">
        <v>65.9658667362341</v>
      </c>
      <c r="C31" s="23" t="n">
        <v>84.2231188601336</v>
      </c>
      <c r="D31" s="23" t="n">
        <v>45.088505491497</v>
      </c>
      <c r="E31" s="23" t="n">
        <v>34.3590194486579</v>
      </c>
      <c r="F31" s="23" t="n">
        <v>74.1396448964666</v>
      </c>
      <c r="G31" s="77" t="s">
        <v>110</v>
      </c>
      <c r="H31" s="23" t="n">
        <v>73.744029079122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</row>
    <row r="32" s="46" customFormat="true" ht="12.75" hidden="false" customHeight="false" outlineLevel="0" collapsed="false">
      <c r="A32" s="18" t="s">
        <v>36</v>
      </c>
      <c r="B32" s="23" t="n">
        <v>62.8862384828786</v>
      </c>
      <c r="C32" s="23" t="n">
        <v>68.0797180675806</v>
      </c>
      <c r="D32" s="23" t="n">
        <v>75.7056881395829</v>
      </c>
      <c r="E32" s="23" t="n">
        <v>42.699702374657</v>
      </c>
      <c r="F32" s="23" t="n">
        <v>23.8261325343148</v>
      </c>
      <c r="G32" s="77" t="s">
        <v>110</v>
      </c>
      <c r="H32" s="23" t="n">
        <v>65.9621530148509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</row>
    <row r="33" s="46" customFormat="true" ht="12.75" hidden="false" customHeight="false" outlineLevel="0" collapsed="false">
      <c r="A33" s="18"/>
      <c r="B33" s="23"/>
      <c r="C33" s="23"/>
      <c r="D33" s="23"/>
      <c r="E33" s="23"/>
      <c r="F33" s="23"/>
      <c r="G33" s="77" t="s">
        <v>110</v>
      </c>
      <c r="H33" s="2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</row>
    <row r="34" s="80" customFormat="true" ht="12.75" hidden="false" customHeight="false" outlineLevel="0" collapsed="false">
      <c r="A34" s="25" t="s">
        <v>37</v>
      </c>
      <c r="B34" s="31" t="n">
        <v>56.6981531191973</v>
      </c>
      <c r="C34" s="31" t="n">
        <v>73.7349778661154</v>
      </c>
      <c r="D34" s="31" t="n">
        <v>47.995291944294</v>
      </c>
      <c r="E34" s="31" t="n">
        <v>31.2177954382021</v>
      </c>
      <c r="F34" s="31" t="n">
        <v>44.0476199977715</v>
      </c>
      <c r="G34" s="79" t="n">
        <v>95.1376339556035</v>
      </c>
      <c r="H34" s="31" t="n">
        <v>62.2171992729746</v>
      </c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</row>
    <row r="35" s="71" customFormat="true" ht="12.75" hidden="false" customHeight="false" outlineLevel="0" collapsed="false">
      <c r="A35" s="81"/>
      <c r="B35" s="37"/>
      <c r="C35" s="37"/>
      <c r="D35" s="37"/>
      <c r="E35" s="37"/>
      <c r="F35" s="37"/>
      <c r="G35" s="82"/>
      <c r="H35" s="37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</row>
    <row r="36" s="46" customFormat="true" ht="12.75" hidden="false" customHeight="false" outlineLevel="0" collapsed="false">
      <c r="B36" s="19"/>
      <c r="C36" s="19"/>
      <c r="D36" s="19"/>
      <c r="E36" s="19"/>
      <c r="F36" s="19"/>
      <c r="G36" s="68"/>
      <c r="H36" s="19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</row>
    <row r="37" customFormat="false" ht="12.75" hidden="false" customHeight="false" outlineLevel="0" collapsed="false">
      <c r="A37" s="40" t="s">
        <v>111</v>
      </c>
      <c r="B37" s="19"/>
      <c r="C37" s="19"/>
      <c r="D37" s="19"/>
      <c r="E37" s="19"/>
      <c r="F37" s="19"/>
      <c r="G37" s="68"/>
      <c r="H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68"/>
      <c r="H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68"/>
      <c r="H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68"/>
      <c r="H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B42" s="1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171875" defaultRowHeight="12.75" zeroHeight="false" outlineLevelRow="0" outlineLevelCol="0"/>
  <cols>
    <col collapsed="false" customWidth="true" hidden="false" outlineLevel="0" max="1" min="1" style="83" width="20.75"/>
    <col collapsed="false" customWidth="true" hidden="false" outlineLevel="0" max="4" min="2" style="83" width="14.37"/>
    <col collapsed="false" customWidth="true" hidden="false" outlineLevel="0" max="6" min="5" style="83" width="17.74"/>
    <col collapsed="false" customWidth="true" hidden="false" outlineLevel="0" max="7" min="7" style="83" width="15.62"/>
    <col collapsed="false" customWidth="true" hidden="false" outlineLevel="0" max="8" min="8" style="83" width="7.87"/>
    <col collapsed="false" customWidth="false" hidden="false" outlineLevel="0" max="257" min="9" style="83" width="9.12"/>
  </cols>
  <sheetData>
    <row r="1" s="85" customFormat="true" ht="19.5" hidden="false" customHeight="tru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 t="s">
        <v>113</v>
      </c>
    </row>
    <row r="3" customFormat="false" ht="45" hidden="false" customHeight="true" outlineLevel="0" collapsed="false">
      <c r="A3" s="87"/>
      <c r="B3" s="88" t="s">
        <v>114</v>
      </c>
      <c r="C3" s="88" t="s">
        <v>115</v>
      </c>
      <c r="D3" s="88" t="s">
        <v>116</v>
      </c>
      <c r="E3" s="88" t="s">
        <v>117</v>
      </c>
      <c r="F3" s="88" t="s">
        <v>118</v>
      </c>
      <c r="G3" s="88" t="s">
        <v>119</v>
      </c>
    </row>
    <row r="4" customFormat="false" ht="13.5" hidden="false" customHeight="true" outlineLevel="0" collapsed="false"/>
    <row r="5" customFormat="false" ht="12.75" hidden="false" customHeight="false" outlineLevel="0" collapsed="false">
      <c r="A5" s="89" t="s">
        <v>120</v>
      </c>
      <c r="B5" s="90" t="n">
        <v>227181.62201</v>
      </c>
      <c r="C5" s="90" t="n">
        <v>31137.68</v>
      </c>
      <c r="D5" s="90" t="n">
        <f aca="false">B5+C5</f>
        <v>258319.30201</v>
      </c>
      <c r="E5" s="91" t="n">
        <v>240983</v>
      </c>
      <c r="F5" s="91" t="n">
        <v>308915</v>
      </c>
      <c r="G5" s="53" t="n">
        <v>73.5417904633961</v>
      </c>
    </row>
    <row r="6" customFormat="false" ht="12.75" hidden="false" customHeight="false" outlineLevel="0" collapsed="false">
      <c r="A6" s="89" t="s">
        <v>121</v>
      </c>
      <c r="B6" s="91" t="n">
        <v>37796.15349</v>
      </c>
      <c r="C6" s="91" t="n">
        <v>3951.57</v>
      </c>
      <c r="D6" s="90" t="n">
        <f aca="false">B6+C6</f>
        <v>41747.72349</v>
      </c>
      <c r="E6" s="91" t="n">
        <v>31340</v>
      </c>
      <c r="F6" s="91" t="n">
        <v>39519</v>
      </c>
      <c r="G6" s="53" t="n">
        <v>95.640460259622</v>
      </c>
    </row>
    <row r="7" customFormat="false" ht="12.75" hidden="false" customHeight="false" outlineLevel="0" collapsed="false">
      <c r="A7" s="89" t="s">
        <v>122</v>
      </c>
      <c r="B7" s="91" t="n">
        <v>294868.92205</v>
      </c>
      <c r="C7" s="91" t="n">
        <v>32977.7</v>
      </c>
      <c r="D7" s="90" t="n">
        <f aca="false">B7+C7</f>
        <v>327846.62205</v>
      </c>
      <c r="E7" s="91" t="n">
        <v>246319</v>
      </c>
      <c r="F7" s="91" t="n">
        <v>321192</v>
      </c>
      <c r="G7" s="53" t="n">
        <v>91.8045661317841</v>
      </c>
    </row>
    <row r="8" customFormat="false" ht="12.75" hidden="false" customHeight="false" outlineLevel="0" collapsed="false">
      <c r="A8" s="89" t="s">
        <v>123</v>
      </c>
      <c r="B8" s="91" t="n">
        <v>117754.69751</v>
      </c>
      <c r="C8" s="91" t="n">
        <v>10437.76988</v>
      </c>
      <c r="D8" s="90" t="n">
        <f aca="false">B8+C8</f>
        <v>128192.46739</v>
      </c>
      <c r="E8" s="91" t="n">
        <v>82725</v>
      </c>
      <c r="F8" s="91" t="n">
        <v>104857</v>
      </c>
      <c r="G8" s="53" t="n">
        <v>112.300273238792</v>
      </c>
    </row>
    <row r="9" customFormat="false" ht="12.75" hidden="false" customHeight="false" outlineLevel="0" collapsed="false">
      <c r="A9" s="89" t="s">
        <v>124</v>
      </c>
      <c r="B9" s="91" t="n">
        <v>77379.25465</v>
      </c>
      <c r="C9" s="91" t="n">
        <v>7645.4</v>
      </c>
      <c r="D9" s="90" t="n">
        <f aca="false">B9+C9</f>
        <v>85024.65465</v>
      </c>
      <c r="E9" s="91" t="n">
        <v>60846</v>
      </c>
      <c r="F9" s="91" t="n">
        <v>76748</v>
      </c>
      <c r="G9" s="53" t="n">
        <v>100.822503061969</v>
      </c>
    </row>
    <row r="10" customFormat="false" ht="12.75" hidden="false" customHeight="false" outlineLevel="0" collapsed="false">
      <c r="A10" s="89" t="s">
        <v>125</v>
      </c>
      <c r="B10" s="91" t="n">
        <v>251243.36186</v>
      </c>
      <c r="C10" s="91" t="n">
        <v>33737.55</v>
      </c>
      <c r="D10" s="90" t="n">
        <f aca="false">B10+C10</f>
        <v>284980.91186</v>
      </c>
      <c r="E10" s="91" t="n">
        <v>204597</v>
      </c>
      <c r="F10" s="91" t="n">
        <v>297004</v>
      </c>
      <c r="G10" s="53" t="n">
        <v>84.5925852379092</v>
      </c>
    </row>
    <row r="11" customFormat="false" ht="12.75" hidden="false" customHeight="false" outlineLevel="0" collapsed="false">
      <c r="A11" s="89" t="s">
        <v>126</v>
      </c>
      <c r="B11" s="91" t="n">
        <v>65406.82437</v>
      </c>
      <c r="C11" s="91" t="n">
        <v>8435.84</v>
      </c>
      <c r="D11" s="90" t="n">
        <f aca="false">B11+C11</f>
        <v>73842.66437</v>
      </c>
      <c r="E11" s="91" t="n">
        <v>66282</v>
      </c>
      <c r="F11" s="91" t="n">
        <v>84361</v>
      </c>
      <c r="G11" s="53" t="n">
        <v>77.5320638328137</v>
      </c>
    </row>
    <row r="12" customFormat="false" ht="12.75" hidden="false" customHeight="false" outlineLevel="0" collapsed="false">
      <c r="A12" s="89" t="s">
        <v>127</v>
      </c>
      <c r="B12" s="91" t="n">
        <v>58811.13917</v>
      </c>
      <c r="C12" s="91" t="n">
        <v>8072.75</v>
      </c>
      <c r="D12" s="90" t="n">
        <f aca="false">B12+C12</f>
        <v>66883.88917</v>
      </c>
      <c r="E12" s="91" t="n">
        <v>63840</v>
      </c>
      <c r="F12" s="91" t="n">
        <v>81003</v>
      </c>
      <c r="G12" s="53" t="n">
        <v>72.6036556300384</v>
      </c>
    </row>
    <row r="13" customFormat="false" ht="12.75" hidden="false" customHeight="false" outlineLevel="0" collapsed="false">
      <c r="A13" s="89" t="s">
        <v>128</v>
      </c>
      <c r="B13" s="91" t="n">
        <v>269193.94359</v>
      </c>
      <c r="C13" s="91" t="n">
        <v>33850.95</v>
      </c>
      <c r="D13" s="90" t="n">
        <f aca="false">B13+C13</f>
        <v>303044.89359</v>
      </c>
      <c r="E13" s="91" t="n">
        <v>258438</v>
      </c>
      <c r="F13" s="91" t="n">
        <v>333673</v>
      </c>
      <c r="G13" s="53" t="n">
        <v>80.6759742592299</v>
      </c>
    </row>
    <row r="14" customFormat="false" ht="12.75" hidden="false" customHeight="false" outlineLevel="0" collapsed="false">
      <c r="A14" s="89" t="s">
        <v>129</v>
      </c>
      <c r="B14" s="91" t="n">
        <v>192424.97846</v>
      </c>
      <c r="C14" s="91" t="n">
        <v>27399.82</v>
      </c>
      <c r="D14" s="90" t="n">
        <f aca="false">B14+C14</f>
        <v>219824.79846</v>
      </c>
      <c r="E14" s="91" t="n">
        <v>208139</v>
      </c>
      <c r="F14" s="91" t="n">
        <v>269257</v>
      </c>
      <c r="G14" s="53" t="n">
        <v>71.4651721069462</v>
      </c>
    </row>
    <row r="15" customFormat="false" ht="12.75" hidden="false" customHeight="false" outlineLevel="0" collapsed="false">
      <c r="A15" s="89" t="s">
        <v>130</v>
      </c>
      <c r="B15" s="91" t="n">
        <v>182961.64445</v>
      </c>
      <c r="C15" s="91" t="n">
        <v>24973.06</v>
      </c>
      <c r="D15" s="90" t="n">
        <f aca="false">B15+C15</f>
        <v>207934.70445</v>
      </c>
      <c r="E15" s="91" t="n">
        <v>123269</v>
      </c>
      <c r="F15" s="91" t="n">
        <v>200985</v>
      </c>
      <c r="G15" s="53" t="n">
        <v>91.0324872254149</v>
      </c>
    </row>
    <row r="16" customFormat="false" ht="12.75" hidden="false" customHeight="false" outlineLevel="0" collapsed="false">
      <c r="A16" s="89" t="s">
        <v>131</v>
      </c>
      <c r="B16" s="91" t="n">
        <v>111518.03258</v>
      </c>
      <c r="C16" s="91" t="n">
        <v>15364.09</v>
      </c>
      <c r="D16" s="90" t="n">
        <f aca="false">B16+C16</f>
        <v>126882.12258</v>
      </c>
      <c r="E16" s="91" t="n">
        <v>122357</v>
      </c>
      <c r="F16" s="91" t="n">
        <v>154044</v>
      </c>
      <c r="G16" s="53" t="n">
        <v>72.3936229778505</v>
      </c>
    </row>
    <row r="17" customFormat="false" ht="12.75" hidden="false" customHeight="false" outlineLevel="0" collapsed="false">
      <c r="A17" s="89" t="s">
        <v>132</v>
      </c>
      <c r="B17" s="91" t="n">
        <v>152221.39691</v>
      </c>
      <c r="C17" s="91" t="n">
        <v>22223.18</v>
      </c>
      <c r="D17" s="90" t="n">
        <f aca="false">B17+C17</f>
        <v>174444.57691</v>
      </c>
      <c r="E17" s="91" t="n">
        <v>165547</v>
      </c>
      <c r="F17" s="91" t="n">
        <v>215461</v>
      </c>
      <c r="G17" s="53" t="n">
        <v>70.649164772279</v>
      </c>
    </row>
    <row r="18" customFormat="false" ht="12.75" hidden="false" customHeight="false" outlineLevel="0" collapsed="false">
      <c r="A18" s="89" t="s">
        <v>133</v>
      </c>
      <c r="B18" s="91" t="n">
        <v>88716.4061</v>
      </c>
      <c r="C18" s="91" t="n">
        <v>13037.64</v>
      </c>
      <c r="D18" s="90" t="n">
        <f aca="false">B18+C18</f>
        <v>101754.0461</v>
      </c>
      <c r="E18" s="91" t="n">
        <v>95348</v>
      </c>
      <c r="F18" s="91" t="n">
        <v>125516</v>
      </c>
      <c r="G18" s="53" t="n">
        <v>70.6813522578795</v>
      </c>
    </row>
    <row r="19" customFormat="false" ht="12.75" hidden="false" customHeight="false" outlineLevel="0" collapsed="false">
      <c r="A19" s="89" t="s">
        <v>134</v>
      </c>
      <c r="B19" s="91" t="n">
        <v>46315.31002</v>
      </c>
      <c r="C19" s="91" t="n">
        <v>6546.82</v>
      </c>
      <c r="D19" s="90" t="n">
        <f aca="false">B19+C19</f>
        <v>52862.13002</v>
      </c>
      <c r="E19" s="91" t="n">
        <v>51863</v>
      </c>
      <c r="F19" s="91" t="n">
        <v>65472</v>
      </c>
      <c r="G19" s="53" t="n">
        <v>70.7406372495112</v>
      </c>
    </row>
    <row r="20" customFormat="false" ht="12.75" hidden="false" customHeight="false" outlineLevel="0" collapsed="false">
      <c r="A20" s="89" t="s">
        <v>135</v>
      </c>
      <c r="B20" s="91" t="n">
        <v>459424.19299</v>
      </c>
      <c r="C20" s="91" t="n">
        <v>78318.17</v>
      </c>
      <c r="D20" s="90" t="n">
        <f aca="false">B20+C20</f>
        <v>537742.36299</v>
      </c>
      <c r="E20" s="91" t="n">
        <v>516266</v>
      </c>
      <c r="F20" s="91" t="n">
        <v>717198</v>
      </c>
      <c r="G20" s="53" t="n">
        <v>64.0582088893165</v>
      </c>
    </row>
    <row r="21" customFormat="false" ht="12.75" hidden="false" customHeight="false" outlineLevel="0" collapsed="false">
      <c r="A21" s="89" t="s">
        <v>136</v>
      </c>
      <c r="B21" s="91" t="n">
        <v>464683.27512</v>
      </c>
      <c r="C21" s="91" t="n">
        <v>65350.88</v>
      </c>
      <c r="D21" s="90" t="n">
        <f aca="false">B21+C21</f>
        <v>530034.15512</v>
      </c>
      <c r="E21" s="91" t="n">
        <v>506998</v>
      </c>
      <c r="F21" s="91" t="n">
        <v>647420</v>
      </c>
      <c r="G21" s="53" t="n">
        <v>71.7746246825863</v>
      </c>
    </row>
    <row r="22" customFormat="false" ht="12.75" hidden="false" customHeight="false" outlineLevel="0" collapsed="false">
      <c r="A22" s="89" t="s">
        <v>137</v>
      </c>
      <c r="B22" s="91" t="n">
        <v>203699.25758</v>
      </c>
      <c r="C22" s="91" t="n">
        <v>27078.8</v>
      </c>
      <c r="D22" s="90" t="n">
        <f aca="false">B22+C22</f>
        <v>230778.05758</v>
      </c>
      <c r="E22" s="91" t="n">
        <v>221460</v>
      </c>
      <c r="F22" s="91" t="n">
        <v>276373</v>
      </c>
      <c r="G22" s="53" t="n">
        <v>73.7044709794372</v>
      </c>
    </row>
    <row r="23" customFormat="false" ht="12.75" hidden="false" customHeight="false" outlineLevel="0" collapsed="false">
      <c r="A23" s="89" t="s">
        <v>138</v>
      </c>
      <c r="B23" s="91" t="n">
        <v>331657.43472</v>
      </c>
      <c r="C23" s="91" t="n">
        <v>45775.87</v>
      </c>
      <c r="D23" s="90" t="n">
        <f aca="false">B23+C23</f>
        <v>377433.30472</v>
      </c>
      <c r="E23" s="91" t="n">
        <v>371814</v>
      </c>
      <c r="F23" s="91" t="n">
        <v>465911</v>
      </c>
      <c r="G23" s="53" t="n">
        <v>71.1847186952015</v>
      </c>
    </row>
    <row r="24" customFormat="false" ht="12.75" hidden="false" customHeight="false" outlineLevel="0" collapsed="false">
      <c r="A24" s="89" t="s">
        <v>139</v>
      </c>
      <c r="B24" s="91" t="n">
        <v>659193.84664</v>
      </c>
      <c r="C24" s="91" t="n">
        <v>89544.07</v>
      </c>
      <c r="D24" s="90" t="n">
        <f aca="false">B24+C24</f>
        <v>748737.91664</v>
      </c>
      <c r="E24" s="91" t="n">
        <v>727378</v>
      </c>
      <c r="F24" s="91" t="n">
        <v>911154</v>
      </c>
      <c r="G24" s="53" t="n">
        <v>72.3471385342105</v>
      </c>
    </row>
    <row r="25" customFormat="false" ht="12.75" hidden="false" customHeight="false" outlineLevel="0" collapsed="false">
      <c r="A25" s="89" t="s">
        <v>140</v>
      </c>
      <c r="B25" s="91" t="n">
        <v>294702.26139</v>
      </c>
      <c r="C25" s="91" t="n">
        <v>40242.93</v>
      </c>
      <c r="D25" s="90" t="n">
        <f aca="false">B25+C25</f>
        <v>334945.19139</v>
      </c>
      <c r="E25" s="91" t="n">
        <v>328316</v>
      </c>
      <c r="F25" s="91" t="n">
        <v>410566</v>
      </c>
      <c r="G25" s="53" t="n">
        <v>71.7795096013796</v>
      </c>
    </row>
    <row r="26" s="95" customFormat="true" ht="12.75" hidden="false" customHeight="false" outlineLevel="0" collapsed="false">
      <c r="A26" s="92" t="s">
        <v>141</v>
      </c>
      <c r="B26" s="93" t="n">
        <v>21249.695</v>
      </c>
      <c r="C26" s="93" t="n">
        <v>2902</v>
      </c>
      <c r="D26" s="94" t="n">
        <f aca="false">B26+C26</f>
        <v>24151.695</v>
      </c>
      <c r="E26" s="93" t="n">
        <v>23894.916</v>
      </c>
      <c r="F26" s="93" t="n">
        <v>29757.316</v>
      </c>
      <c r="G26" s="82" t="n">
        <v>71.4099853629272</v>
      </c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8"/>
    </row>
    <row r="28" customFormat="false" ht="15" hidden="false" customHeight="false" outlineLevel="0" collapsed="false">
      <c r="A28" s="99" t="s">
        <v>142</v>
      </c>
      <c r="B28" s="96"/>
      <c r="C28" s="96"/>
      <c r="D28" s="96"/>
      <c r="E28" s="96"/>
      <c r="F28" s="96"/>
      <c r="G28" s="100"/>
    </row>
    <row r="29" customFormat="false" ht="12.75" hidden="false" customHeight="false" outlineLevel="0" collapsed="false">
      <c r="G29" s="100"/>
    </row>
    <row r="30" customFormat="false" ht="12.75" hidden="false" customHeight="false" outlineLevel="0" collapsed="false">
      <c r="A30" s="98" t="s">
        <v>143</v>
      </c>
      <c r="F30" s="101"/>
    </row>
    <row r="33" customFormat="false" ht="12.75" hidden="false" customHeight="false" outlineLevel="0" collapsed="false">
      <c r="B33" s="101"/>
      <c r="C33" s="101"/>
      <c r="D33" s="10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75" defaultRowHeight="12.75" zeroHeight="false" outlineLevelRow="0" outlineLevelCol="0"/>
  <cols>
    <col collapsed="false" customWidth="true" hidden="false" outlineLevel="0" max="1" min="1" style="1" width="19.61"/>
    <col collapsed="false" customWidth="true" hidden="false" outlineLevel="0" max="3" min="2" style="1" width="15.87"/>
    <col collapsed="false" customWidth="true" hidden="false" outlineLevel="0" max="4" min="4" style="1" width="15.37"/>
    <col collapsed="false" customWidth="true" hidden="false" outlineLevel="0" max="5" min="5" style="1" width="16.25"/>
    <col collapsed="false" customWidth="true" hidden="false" outlineLevel="0" max="6" min="6" style="1" width="14.87"/>
    <col collapsed="false" customWidth="true" hidden="false" outlineLevel="0" max="7" min="7" style="1" width="3.87"/>
    <col collapsed="false" customWidth="true" hidden="false" outlineLevel="0" max="8" min="8" style="1" width="15.11"/>
    <col collapsed="false" customWidth="false" hidden="false" outlineLevel="0" max="257" min="9" style="1" width="8.75"/>
  </cols>
  <sheetData>
    <row r="1" customFormat="false" ht="12.75" hidden="false" customHeight="true" outlineLevel="0" collapsed="false">
      <c r="A1" s="102" t="s">
        <v>144</v>
      </c>
      <c r="B1" s="102"/>
      <c r="C1" s="102"/>
      <c r="D1" s="102"/>
      <c r="E1" s="102"/>
      <c r="F1" s="102"/>
      <c r="G1" s="103"/>
    </row>
    <row r="2" customFormat="false" ht="12.75" hidden="false" customHeight="false" outlineLevel="0" collapsed="false">
      <c r="H2" s="104" t="s">
        <v>113</v>
      </c>
    </row>
    <row r="3" customFormat="false" ht="25.5" hidden="false" customHeight="false" outlineLevel="0" collapsed="false">
      <c r="A3" s="105"/>
      <c r="B3" s="105" t="s">
        <v>145</v>
      </c>
      <c r="C3" s="105" t="s">
        <v>146</v>
      </c>
      <c r="D3" s="105" t="s">
        <v>147</v>
      </c>
      <c r="E3" s="105" t="s">
        <v>148</v>
      </c>
      <c r="F3" s="105" t="s">
        <v>149</v>
      </c>
      <c r="G3" s="105"/>
      <c r="H3" s="105" t="s">
        <v>150</v>
      </c>
    </row>
    <row r="4" customFormat="false" ht="12.75" hidden="false" customHeight="false" outlineLevel="0" collapsed="false">
      <c r="C4" s="106"/>
      <c r="D4" s="106"/>
      <c r="E4" s="106"/>
    </row>
    <row r="5" customFormat="false" ht="12.75" hidden="false" customHeight="false" outlineLevel="0" collapsed="false">
      <c r="A5" s="107" t="s">
        <v>120</v>
      </c>
      <c r="B5" s="108" t="n">
        <v>974087.993</v>
      </c>
      <c r="C5" s="108" t="n">
        <v>442019</v>
      </c>
      <c r="D5" s="108" t="n">
        <v>514730.89912</v>
      </c>
      <c r="E5" s="108" t="n">
        <v>227181.62201</v>
      </c>
      <c r="F5" s="109" t="n">
        <v>51.3963476705752</v>
      </c>
      <c r="G5" s="110"/>
      <c r="H5" s="109" t="n">
        <v>52.8423410224707</v>
      </c>
    </row>
    <row r="6" customFormat="false" ht="12.75" hidden="false" customHeight="false" outlineLevel="0" collapsed="false">
      <c r="A6" s="111" t="s">
        <v>121</v>
      </c>
      <c r="B6" s="108" t="n">
        <v>123649.759</v>
      </c>
      <c r="C6" s="108" t="n">
        <v>56108</v>
      </c>
      <c r="D6" s="108" t="n">
        <v>85897.31319</v>
      </c>
      <c r="E6" s="108" t="n">
        <v>37796.15349</v>
      </c>
      <c r="F6" s="109" t="n">
        <v>67.3632164575462</v>
      </c>
      <c r="G6" s="110"/>
      <c r="H6" s="109" t="n">
        <v>69.4682414949147</v>
      </c>
    </row>
    <row r="7" customFormat="false" ht="12.75" hidden="false" customHeight="false" outlineLevel="0" collapsed="false">
      <c r="A7" s="107" t="s">
        <v>122</v>
      </c>
      <c r="B7" s="108" t="n">
        <v>1026027.304</v>
      </c>
      <c r="C7" s="108" t="n">
        <v>471110</v>
      </c>
      <c r="D7" s="108" t="n">
        <v>650203.43039</v>
      </c>
      <c r="E7" s="108" t="n">
        <v>294868.92205</v>
      </c>
      <c r="F7" s="109" t="n">
        <v>62.5902489970495</v>
      </c>
      <c r="G7" s="110"/>
      <c r="H7" s="109" t="n">
        <v>63.370967600488</v>
      </c>
    </row>
    <row r="8" customFormat="false" ht="12.75" hidden="false" customHeight="false" outlineLevel="0" collapsed="false">
      <c r="A8" s="111" t="s">
        <v>123</v>
      </c>
      <c r="B8" s="108" t="n">
        <v>330192.224</v>
      </c>
      <c r="C8" s="108" t="n">
        <v>148205</v>
      </c>
      <c r="D8" s="108" t="n">
        <v>262980.90983</v>
      </c>
      <c r="E8" s="108" t="n">
        <v>117754.69751</v>
      </c>
      <c r="F8" s="109" t="n">
        <v>79.4539303734692</v>
      </c>
      <c r="G8" s="110"/>
      <c r="H8" s="109" t="n">
        <v>79.6447919470084</v>
      </c>
    </row>
    <row r="9" customFormat="false" ht="12.75" hidden="false" customHeight="false" outlineLevel="0" collapsed="false">
      <c r="A9" s="111" t="s">
        <v>124</v>
      </c>
      <c r="B9" s="108" t="n">
        <v>278764.791</v>
      </c>
      <c r="C9" s="108" t="n">
        <v>108566</v>
      </c>
      <c r="D9" s="108" t="n">
        <v>192742.11508</v>
      </c>
      <c r="E9" s="108" t="n">
        <v>77379.25465</v>
      </c>
      <c r="F9" s="109" t="n">
        <v>71.2739298214911</v>
      </c>
      <c r="G9" s="110"/>
      <c r="H9" s="109" t="n">
        <v>69.141484614533</v>
      </c>
    </row>
    <row r="10" customFormat="false" ht="12.75" hidden="false" customHeight="false" outlineLevel="0" collapsed="false">
      <c r="A10" s="107" t="s">
        <v>125</v>
      </c>
      <c r="B10" s="108" t="n">
        <v>1042158.575</v>
      </c>
      <c r="C10" s="108" t="n">
        <v>478155</v>
      </c>
      <c r="D10" s="108" t="n">
        <v>542250.60668</v>
      </c>
      <c r="E10" s="108" t="n">
        <v>251243.36186</v>
      </c>
      <c r="F10" s="109" t="n">
        <v>52.5443343392833</v>
      </c>
      <c r="G10" s="110"/>
      <c r="H10" s="109" t="n">
        <v>52.0314873079656</v>
      </c>
    </row>
    <row r="11" customFormat="false" ht="12.75" hidden="false" customHeight="false" outlineLevel="0" collapsed="false">
      <c r="A11" s="111" t="s">
        <v>126</v>
      </c>
      <c r="B11" s="108" t="n">
        <v>265683.479</v>
      </c>
      <c r="C11" s="108" t="n">
        <v>119774</v>
      </c>
      <c r="D11" s="108" t="n">
        <v>146687.85085</v>
      </c>
      <c r="E11" s="108" t="n">
        <v>65406.82437</v>
      </c>
      <c r="F11" s="109" t="n">
        <v>54.6085330455691</v>
      </c>
      <c r="G11" s="110"/>
      <c r="H11" s="109" t="n">
        <v>55.21150633909</v>
      </c>
    </row>
    <row r="12" customFormat="false" ht="12.75" hidden="false" customHeight="false" outlineLevel="0" collapsed="false">
      <c r="A12" s="107" t="s">
        <v>127</v>
      </c>
      <c r="B12" s="108" t="n">
        <v>290140.047</v>
      </c>
      <c r="C12" s="108" t="n">
        <v>114621</v>
      </c>
      <c r="D12" s="108" t="n">
        <v>151155.77849</v>
      </c>
      <c r="E12" s="108" t="n">
        <v>58811.13917</v>
      </c>
      <c r="F12" s="109" t="n">
        <v>51.3092183544028</v>
      </c>
      <c r="G12" s="110"/>
      <c r="H12" s="109" t="n">
        <v>52.0975232660661</v>
      </c>
    </row>
    <row r="13" customFormat="false" ht="12.75" hidden="false" customHeight="false" outlineLevel="0" collapsed="false">
      <c r="A13" s="111" t="s">
        <v>128</v>
      </c>
      <c r="B13" s="108" t="n">
        <v>1157893.833</v>
      </c>
      <c r="C13" s="108" t="n">
        <v>527819</v>
      </c>
      <c r="D13" s="108" t="n">
        <v>603626.45999</v>
      </c>
      <c r="E13" s="108" t="n">
        <v>269193.94359</v>
      </c>
      <c r="F13" s="109" t="n">
        <v>51.0011847981979</v>
      </c>
      <c r="G13" s="110"/>
      <c r="H13" s="109" t="n">
        <v>52.1314167833555</v>
      </c>
    </row>
    <row r="14" customFormat="false" ht="12.75" hidden="false" customHeight="false" outlineLevel="0" collapsed="false">
      <c r="A14" s="107" t="s">
        <v>129</v>
      </c>
      <c r="B14" s="108" t="n">
        <v>870527.329</v>
      </c>
      <c r="C14" s="108" t="n">
        <v>388956</v>
      </c>
      <c r="D14" s="108" t="n">
        <v>435622.57278</v>
      </c>
      <c r="E14" s="108" t="n">
        <v>192424.97846</v>
      </c>
      <c r="F14" s="109" t="n">
        <v>49.4721712635877</v>
      </c>
      <c r="G14" s="110"/>
      <c r="H14" s="109" t="n">
        <v>50.0412288354476</v>
      </c>
    </row>
    <row r="15" customFormat="false" ht="12.75" hidden="false" customHeight="false" outlineLevel="0" collapsed="false">
      <c r="A15" s="107" t="s">
        <v>130</v>
      </c>
      <c r="B15" s="108" t="n">
        <v>785813.348</v>
      </c>
      <c r="C15" s="108" t="n">
        <v>353613</v>
      </c>
      <c r="D15" s="108" t="n">
        <v>414054.15709</v>
      </c>
      <c r="E15" s="108" t="n">
        <v>182961.64445</v>
      </c>
      <c r="F15" s="109" t="n">
        <v>51.7406442777839</v>
      </c>
      <c r="G15" s="110"/>
      <c r="H15" s="109" t="n">
        <v>52.6911585485056</v>
      </c>
    </row>
    <row r="16" customFormat="false" ht="12.75" hidden="false" customHeight="false" outlineLevel="0" collapsed="false">
      <c r="A16" s="107" t="s">
        <v>131</v>
      </c>
      <c r="B16" s="108" t="n">
        <v>482282.568</v>
      </c>
      <c r="C16" s="108" t="n">
        <v>217609</v>
      </c>
      <c r="D16" s="108" t="n">
        <v>251067.99953</v>
      </c>
      <c r="E16" s="108" t="n">
        <v>111518.03258</v>
      </c>
      <c r="F16" s="109" t="n">
        <v>51.2469762647685</v>
      </c>
      <c r="G16" s="110"/>
      <c r="H16" s="109" t="n">
        <v>52.0582779035878</v>
      </c>
    </row>
    <row r="17" customFormat="false" ht="12.75" hidden="false" customHeight="false" outlineLevel="0" collapsed="false">
      <c r="A17" s="107" t="s">
        <v>132</v>
      </c>
      <c r="B17" s="108" t="n">
        <v>700434.557</v>
      </c>
      <c r="C17" s="108" t="n">
        <v>315419</v>
      </c>
      <c r="D17" s="108" t="n">
        <v>335759.6681</v>
      </c>
      <c r="E17" s="108" t="n">
        <v>152221.39691</v>
      </c>
      <c r="F17" s="109" t="n">
        <v>48.260059447909</v>
      </c>
      <c r="G17" s="110"/>
      <c r="H17" s="109" t="n">
        <v>47.9359084648932</v>
      </c>
    </row>
    <row r="18" customFormat="false" ht="12.75" hidden="false" customHeight="false" outlineLevel="0" collapsed="false">
      <c r="A18" s="107" t="s">
        <v>133</v>
      </c>
      <c r="B18" s="108" t="n">
        <v>426327.617</v>
      </c>
      <c r="C18" s="108" t="n">
        <v>192572</v>
      </c>
      <c r="D18" s="108" t="n">
        <v>196608.4998</v>
      </c>
      <c r="E18" s="108" t="n">
        <v>88716.4061</v>
      </c>
      <c r="F18" s="109" t="n">
        <v>46.0692136447666</v>
      </c>
      <c r="G18" s="110"/>
      <c r="H18" s="109" t="n">
        <v>46.116763718828</v>
      </c>
    </row>
    <row r="19" customFormat="false" ht="12.75" hidden="false" customHeight="false" outlineLevel="0" collapsed="false">
      <c r="A19" s="107" t="s">
        <v>134</v>
      </c>
      <c r="B19" s="108" t="n">
        <v>206582.326</v>
      </c>
      <c r="C19" s="108" t="n">
        <v>92959</v>
      </c>
      <c r="D19" s="108" t="n">
        <v>103932.65923</v>
      </c>
      <c r="E19" s="108" t="n">
        <v>46315.31002</v>
      </c>
      <c r="F19" s="109" t="n">
        <v>49.8233737669295</v>
      </c>
      <c r="G19" s="110"/>
      <c r="H19" s="109" t="n">
        <v>50.310528128142</v>
      </c>
    </row>
    <row r="20" customFormat="false" ht="12.75" hidden="false" customHeight="false" outlineLevel="0" collapsed="false">
      <c r="A20" s="107" t="s">
        <v>135</v>
      </c>
      <c r="B20" s="108" t="n">
        <v>1809983.083</v>
      </c>
      <c r="C20" s="108" t="n">
        <v>1110774</v>
      </c>
      <c r="D20" s="108" t="n">
        <v>759191.83871</v>
      </c>
      <c r="E20" s="108" t="n">
        <v>459424.19299</v>
      </c>
      <c r="F20" s="109" t="n">
        <v>41.3607262134332</v>
      </c>
      <c r="G20" s="110"/>
      <c r="H20" s="109" t="n">
        <v>41.9446925134604</v>
      </c>
    </row>
    <row r="21" customFormat="false" ht="12.75" hidden="false" customHeight="false" outlineLevel="0" collapsed="false">
      <c r="A21" s="107" t="s">
        <v>136</v>
      </c>
      <c r="B21" s="108" t="n">
        <v>1595085.914</v>
      </c>
      <c r="C21" s="108" t="n">
        <v>927827</v>
      </c>
      <c r="D21" s="108" t="n">
        <v>807724.42516</v>
      </c>
      <c r="E21" s="108" t="n">
        <v>464683.27512</v>
      </c>
      <c r="F21" s="109" t="n">
        <v>50.0829653717773</v>
      </c>
      <c r="G21" s="110"/>
      <c r="H21" s="109" t="n">
        <v>50.6383021798787</v>
      </c>
    </row>
    <row r="22" customFormat="false" ht="12.75" hidden="false" customHeight="false" outlineLevel="0" collapsed="false">
      <c r="A22" s="107" t="s">
        <v>137</v>
      </c>
      <c r="B22" s="108" t="n">
        <v>667928.664</v>
      </c>
      <c r="C22" s="108" t="n">
        <v>384627</v>
      </c>
      <c r="D22" s="108" t="n">
        <v>354150.98599</v>
      </c>
      <c r="E22" s="108" t="n">
        <v>203699.25758</v>
      </c>
      <c r="F22" s="109" t="n">
        <v>52.9602075725313</v>
      </c>
      <c r="G22" s="110"/>
      <c r="H22" s="109" t="n">
        <v>53.022276940341</v>
      </c>
    </row>
    <row r="23" customFormat="false" ht="12.75" hidden="false" customHeight="false" outlineLevel="0" collapsed="false">
      <c r="A23" s="107" t="s">
        <v>138</v>
      </c>
      <c r="B23" s="108" t="n">
        <v>1087508.918</v>
      </c>
      <c r="C23" s="108" t="n">
        <v>650151</v>
      </c>
      <c r="D23" s="108" t="n">
        <v>556687.49769</v>
      </c>
      <c r="E23" s="108" t="n">
        <v>331657.43472</v>
      </c>
      <c r="F23" s="109" t="n">
        <v>51.0123701601628</v>
      </c>
      <c r="G23" s="110"/>
      <c r="H23" s="109" t="n">
        <v>51.1892351847362</v>
      </c>
    </row>
    <row r="24" customFormat="false" ht="12.75" hidden="false" customHeight="false" outlineLevel="0" collapsed="false">
      <c r="A24" s="107" t="s">
        <v>139</v>
      </c>
      <c r="B24" s="108" t="n">
        <v>2172958.855</v>
      </c>
      <c r="C24" s="108" t="n">
        <v>1271842</v>
      </c>
      <c r="D24" s="108" t="n">
        <v>1073238.77608</v>
      </c>
      <c r="E24" s="108" t="n">
        <v>659193.84664</v>
      </c>
      <c r="F24" s="109" t="n">
        <v>51.8298536013121</v>
      </c>
      <c r="G24" s="110"/>
      <c r="H24" s="109" t="n">
        <v>49.3906625802171</v>
      </c>
    </row>
    <row r="25" customFormat="false" ht="12.75" hidden="false" customHeight="false" outlineLevel="0" collapsed="false">
      <c r="A25" s="107" t="s">
        <v>140</v>
      </c>
      <c r="B25" s="108" t="n">
        <v>1284746.987</v>
      </c>
      <c r="C25" s="108" t="n">
        <v>571596</v>
      </c>
      <c r="D25" s="108" t="n">
        <v>662350.58708</v>
      </c>
      <c r="E25" s="108" t="n">
        <v>294702.26139</v>
      </c>
      <c r="F25" s="109" t="n">
        <v>51.5577893109819</v>
      </c>
      <c r="G25" s="110"/>
      <c r="H25" s="109" t="n">
        <v>51.5549437968832</v>
      </c>
    </row>
    <row r="26" customFormat="false" ht="12.75" hidden="false" customHeight="false" outlineLevel="0" collapsed="false">
      <c r="A26" s="107" t="s">
        <v>151</v>
      </c>
      <c r="B26" s="108" t="n">
        <v>82919.766</v>
      </c>
      <c r="C26" s="108" t="n">
        <v>41459.883</v>
      </c>
      <c r="D26" s="108" t="n">
        <v>42499.39</v>
      </c>
      <c r="E26" s="108" t="n">
        <v>21249.695</v>
      </c>
      <c r="F26" s="109" t="n">
        <v>51.2536299246189</v>
      </c>
      <c r="G26" s="110"/>
      <c r="H26" s="109" t="n">
        <v>51.2536299246189</v>
      </c>
    </row>
    <row r="27" s="58" customFormat="true" ht="17.25" hidden="false" customHeight="true" outlineLevel="0" collapsed="false">
      <c r="A27" s="112" t="s">
        <v>20</v>
      </c>
      <c r="B27" s="113" t="n">
        <v>17661697.937</v>
      </c>
      <c r="C27" s="113" t="n">
        <v>8985781.883</v>
      </c>
      <c r="D27" s="113" t="n">
        <v>9143164.42086</v>
      </c>
      <c r="E27" s="113" t="n">
        <v>4608403.65066</v>
      </c>
      <c r="F27" s="114" t="n">
        <v>51.2855053757596</v>
      </c>
      <c r="G27" s="115"/>
      <c r="H27" s="114" t="n">
        <v>51.7683206533938</v>
      </c>
    </row>
    <row r="29" customFormat="false" ht="15" hidden="false" customHeight="false" outlineLevel="0" collapsed="false">
      <c r="A29" s="99" t="s">
        <v>142</v>
      </c>
    </row>
    <row r="31" customFormat="false" ht="12.75" hidden="false" customHeight="false" outlineLevel="0" collapsed="false">
      <c r="A31" s="98" t="s">
        <v>143</v>
      </c>
    </row>
    <row r="32" customFormat="false" ht="12.75" hidden="false" customHeight="false" outlineLevel="0" collapsed="false">
      <c r="D32" s="116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75" defaultRowHeight="12.75" zeroHeight="false" outlineLevelRow="0" outlineLevelCol="0"/>
  <cols>
    <col collapsed="false" customWidth="true" hidden="false" outlineLevel="0" max="1" min="1" style="1" width="23.87"/>
    <col collapsed="false" customWidth="true" hidden="false" outlineLevel="0" max="5" min="2" style="1" width="9.12"/>
    <col collapsed="false" customWidth="true" hidden="false" outlineLevel="0" max="6" min="6" style="1" width="11.87"/>
    <col collapsed="false" customWidth="false" hidden="false" outlineLevel="0" max="257" min="7" style="1" width="8.75"/>
  </cols>
  <sheetData>
    <row r="1" customFormat="false" ht="15" hidden="false" customHeight="false" outlineLevel="0" collapsed="false">
      <c r="A1" s="117" t="s">
        <v>152</v>
      </c>
    </row>
    <row r="2" customFormat="false" ht="12.75" hidden="false" customHeight="false" outlineLevel="0" collapsed="false">
      <c r="A2" s="92"/>
    </row>
    <row r="3" customFormat="false" ht="25.5" hidden="false" customHeight="false" outlineLevel="0" collapsed="false">
      <c r="A3" s="118"/>
      <c r="B3" s="119" t="s">
        <v>103</v>
      </c>
      <c r="C3" s="119" t="s">
        <v>104</v>
      </c>
      <c r="D3" s="119" t="s">
        <v>105</v>
      </c>
      <c r="E3" s="119" t="s">
        <v>106</v>
      </c>
      <c r="F3" s="119" t="s">
        <v>153</v>
      </c>
    </row>
    <row r="4" customFormat="false" ht="12.75" hidden="false" customHeight="false" outlineLevel="0" collapsed="false">
      <c r="A4" s="1" t="s">
        <v>120</v>
      </c>
      <c r="B4" s="120" t="n">
        <v>40.6245710676193</v>
      </c>
      <c r="C4" s="120" t="n">
        <v>52.0663956308402</v>
      </c>
      <c r="D4" s="120" t="n">
        <v>3.38052855380329</v>
      </c>
      <c r="E4" s="120" t="n">
        <v>1.52758490959893</v>
      </c>
      <c r="F4" s="120" t="n">
        <v>2.40091983813835</v>
      </c>
    </row>
    <row r="5" customFormat="false" ht="12.75" hidden="false" customHeight="false" outlineLevel="0" collapsed="false">
      <c r="A5" s="111" t="s">
        <v>121</v>
      </c>
      <c r="B5" s="120" t="n">
        <v>5.65367300751075</v>
      </c>
      <c r="C5" s="120" t="n">
        <v>92.0245627766649</v>
      </c>
      <c r="D5" s="120" t="n">
        <v>2.32176421582436</v>
      </c>
      <c r="E5" s="120" t="n">
        <v>0</v>
      </c>
      <c r="F5" s="120" t="n">
        <v>0</v>
      </c>
    </row>
    <row r="6" customFormat="false" ht="12.75" hidden="false" customHeight="false" outlineLevel="0" collapsed="false">
      <c r="A6" s="1" t="s">
        <v>122</v>
      </c>
      <c r="B6" s="120" t="n">
        <v>37.9592520823766</v>
      </c>
      <c r="C6" s="120" t="n">
        <v>51.9925608493374</v>
      </c>
      <c r="D6" s="120" t="n">
        <v>7.90427536796804</v>
      </c>
      <c r="E6" s="120" t="n">
        <v>1.45418276159027</v>
      </c>
      <c r="F6" s="120" t="n">
        <v>0.689728938727693</v>
      </c>
    </row>
    <row r="7" customFormat="false" ht="12.75" hidden="false" customHeight="false" outlineLevel="0" collapsed="false">
      <c r="A7" s="111" t="s">
        <v>123</v>
      </c>
      <c r="B7" s="120" t="n">
        <v>22.6017136675141</v>
      </c>
      <c r="C7" s="120" t="n">
        <v>68.6318803584162</v>
      </c>
      <c r="D7" s="120" t="n">
        <v>7.04818988647576</v>
      </c>
      <c r="E7" s="120" t="n">
        <v>1.71821608759395</v>
      </c>
      <c r="F7" s="120" t="n">
        <v>0</v>
      </c>
    </row>
    <row r="8" customFormat="false" ht="12.75" hidden="false" customHeight="false" outlineLevel="0" collapsed="false">
      <c r="A8" s="111" t="s">
        <v>124</v>
      </c>
      <c r="B8" s="120" t="n">
        <v>34.4222597238088</v>
      </c>
      <c r="C8" s="120" t="n">
        <v>57.0158313165689</v>
      </c>
      <c r="D8" s="120" t="n">
        <v>6.51480729304447</v>
      </c>
      <c r="E8" s="120" t="n">
        <v>1.89006924536858</v>
      </c>
      <c r="F8" s="120" t="n">
        <v>0.157032421209228</v>
      </c>
    </row>
    <row r="9" customFormat="false" ht="12.75" hidden="false" customHeight="false" outlineLevel="0" collapsed="false">
      <c r="A9" s="1" t="s">
        <v>125</v>
      </c>
      <c r="B9" s="120" t="n">
        <v>57.0189026182981</v>
      </c>
      <c r="C9" s="120" t="n">
        <v>35.391218609231</v>
      </c>
      <c r="D9" s="120" t="n">
        <v>3.17047507890489</v>
      </c>
      <c r="E9" s="120" t="n">
        <v>3.49370415203239</v>
      </c>
      <c r="F9" s="120" t="n">
        <v>0.925699541533614</v>
      </c>
    </row>
    <row r="10" customFormat="false" ht="12.75" hidden="false" customHeight="false" outlineLevel="0" collapsed="false">
      <c r="A10" s="111" t="s">
        <v>126</v>
      </c>
      <c r="B10" s="120" t="n">
        <v>52.0005423271221</v>
      </c>
      <c r="C10" s="120" t="n">
        <v>40.353124281935</v>
      </c>
      <c r="D10" s="120" t="n">
        <v>5.24823743438191</v>
      </c>
      <c r="E10" s="120" t="n">
        <v>0.727360659943843</v>
      </c>
      <c r="F10" s="120" t="n">
        <v>1.6707352966171</v>
      </c>
    </row>
    <row r="11" customFormat="false" ht="12.75" hidden="false" customHeight="false" outlineLevel="0" collapsed="false">
      <c r="A11" s="1" t="s">
        <v>127</v>
      </c>
      <c r="B11" s="120" t="n">
        <v>55.5376188053266</v>
      </c>
      <c r="C11" s="120" t="n">
        <v>29.8345057135764</v>
      </c>
      <c r="D11" s="120" t="n">
        <v>6.55376182701171</v>
      </c>
      <c r="E11" s="120" t="n">
        <v>7.66746237277773</v>
      </c>
      <c r="F11" s="120" t="n">
        <v>0.406651281307559</v>
      </c>
    </row>
    <row r="12" customFormat="false" ht="12.75" hidden="false" customHeight="false" outlineLevel="0" collapsed="false">
      <c r="A12" s="111" t="s">
        <v>128</v>
      </c>
      <c r="B12" s="120" t="n">
        <v>41.5971422001878</v>
      </c>
      <c r="C12" s="120" t="n">
        <v>48.2135637749911</v>
      </c>
      <c r="D12" s="120" t="n">
        <v>7.64468651038996</v>
      </c>
      <c r="E12" s="120" t="n">
        <v>1.89316977095227</v>
      </c>
      <c r="F12" s="120" t="n">
        <v>0.65143774347883</v>
      </c>
    </row>
    <row r="13" customFormat="false" ht="12.75" hidden="false" customHeight="false" outlineLevel="0" collapsed="false">
      <c r="A13" s="1" t="s">
        <v>129</v>
      </c>
      <c r="B13" s="120" t="n">
        <v>45.7758290617109</v>
      </c>
      <c r="C13" s="120" t="n">
        <v>43.9200844549955</v>
      </c>
      <c r="D13" s="120" t="n">
        <v>5.99381655623856</v>
      </c>
      <c r="E13" s="120" t="n">
        <v>4.13911190481538</v>
      </c>
      <c r="F13" s="120" t="n">
        <v>0.171158022239712</v>
      </c>
    </row>
    <row r="14" customFormat="false" ht="12.75" hidden="false" customHeight="false" outlineLevel="0" collapsed="false">
      <c r="A14" s="1" t="s">
        <v>130</v>
      </c>
      <c r="B14" s="120" t="n">
        <v>45.2573572131214</v>
      </c>
      <c r="C14" s="120" t="n">
        <v>49.1721955410159</v>
      </c>
      <c r="D14" s="120" t="n">
        <v>4.4960836502249</v>
      </c>
      <c r="E14" s="120" t="n">
        <v>0.938836140982168</v>
      </c>
      <c r="F14" s="120" t="n">
        <v>0.135527454655654</v>
      </c>
    </row>
    <row r="15" customFormat="false" ht="12.75" hidden="false" customHeight="false" outlineLevel="0" collapsed="false">
      <c r="A15" s="1" t="s">
        <v>131</v>
      </c>
      <c r="B15" s="120" t="n">
        <v>36.5354542800025</v>
      </c>
      <c r="C15" s="120" t="n">
        <v>53.1769674111921</v>
      </c>
      <c r="D15" s="120" t="n">
        <v>7.29529486206441</v>
      </c>
      <c r="E15" s="120" t="n">
        <v>1.17838665044467</v>
      </c>
      <c r="F15" s="120" t="n">
        <v>1.81389679629635</v>
      </c>
    </row>
    <row r="16" customFormat="false" ht="12.75" hidden="false" customHeight="false" outlineLevel="0" collapsed="false">
      <c r="A16" s="1" t="s">
        <v>132</v>
      </c>
      <c r="B16" s="120" t="n">
        <v>46.7703248840566</v>
      </c>
      <c r="C16" s="120" t="n">
        <v>44.3255962046265</v>
      </c>
      <c r="D16" s="120" t="n">
        <v>4.66468225878021</v>
      </c>
      <c r="E16" s="120" t="n">
        <v>2.19412197768967</v>
      </c>
      <c r="F16" s="120" t="n">
        <v>2.04527467484711</v>
      </c>
    </row>
    <row r="17" customFormat="false" ht="12.75" hidden="false" customHeight="false" outlineLevel="0" collapsed="false">
      <c r="A17" s="1" t="s">
        <v>133</v>
      </c>
      <c r="B17" s="120" t="n">
        <v>53.8648343523956</v>
      </c>
      <c r="C17" s="120" t="n">
        <v>45.7088718145033</v>
      </c>
      <c r="D17" s="120" t="n">
        <v>0.135115689438774</v>
      </c>
      <c r="E17" s="120" t="n">
        <v>0.272988869019385</v>
      </c>
      <c r="F17" s="120" t="n">
        <v>0.0181892746429471</v>
      </c>
    </row>
    <row r="18" customFormat="false" ht="12.75" hidden="false" customHeight="false" outlineLevel="0" collapsed="false">
      <c r="A18" s="1" t="s">
        <v>134</v>
      </c>
      <c r="B18" s="120" t="n">
        <v>33.3705123653652</v>
      </c>
      <c r="C18" s="120" t="n">
        <v>50.2771421006005</v>
      </c>
      <c r="D18" s="120" t="n">
        <v>12.7801011524258</v>
      </c>
      <c r="E18" s="120" t="n">
        <v>1.33742765777205</v>
      </c>
      <c r="F18" s="120" t="n">
        <v>2.23481672383646</v>
      </c>
    </row>
    <row r="19" customFormat="false" ht="12.75" hidden="false" customHeight="false" outlineLevel="0" collapsed="false">
      <c r="A19" s="1" t="s">
        <v>135</v>
      </c>
      <c r="B19" s="120" t="n">
        <v>34.3321822588195</v>
      </c>
      <c r="C19" s="120" t="n">
        <v>52.6372045699306</v>
      </c>
      <c r="D19" s="120" t="n">
        <v>11.2691617372194</v>
      </c>
      <c r="E19" s="120" t="n">
        <v>0.868932038469911</v>
      </c>
      <c r="F19" s="120" t="n">
        <v>0.892519395560614</v>
      </c>
    </row>
    <row r="20" customFormat="false" ht="12.75" hidden="false" customHeight="false" outlineLevel="0" collapsed="false">
      <c r="A20" s="1" t="s">
        <v>136</v>
      </c>
      <c r="B20" s="120" t="n">
        <v>47.2439964427731</v>
      </c>
      <c r="C20" s="120" t="n">
        <v>39.1774827011472</v>
      </c>
      <c r="D20" s="120" t="n">
        <v>2.654768932579</v>
      </c>
      <c r="E20" s="120" t="n">
        <v>8.38926704445977</v>
      </c>
      <c r="F20" s="120" t="n">
        <v>2.53448487904087</v>
      </c>
    </row>
    <row r="21" customFormat="false" ht="12.75" hidden="false" customHeight="false" outlineLevel="0" collapsed="false">
      <c r="A21" s="1" t="s">
        <v>137</v>
      </c>
      <c r="B21" s="120" t="n">
        <v>31.4531677862236</v>
      </c>
      <c r="C21" s="120" t="n">
        <v>60.9763475107472</v>
      </c>
      <c r="D21" s="120" t="n">
        <v>5.15201094216781</v>
      </c>
      <c r="E21" s="120" t="n">
        <v>0.840026118149507</v>
      </c>
      <c r="F21" s="120" t="n">
        <v>1.57844764271187</v>
      </c>
    </row>
    <row r="22" customFormat="false" ht="12.75" hidden="false" customHeight="false" outlineLevel="0" collapsed="false">
      <c r="A22" s="1" t="s">
        <v>138</v>
      </c>
      <c r="B22" s="120" t="n">
        <v>27.9101315827505</v>
      </c>
      <c r="C22" s="120" t="n">
        <v>57.8050811245622</v>
      </c>
      <c r="D22" s="120" t="n">
        <v>9.52592111733222</v>
      </c>
      <c r="E22" s="120" t="n">
        <v>2.72744435307133</v>
      </c>
      <c r="F22" s="120" t="n">
        <v>2.03142182228375</v>
      </c>
    </row>
    <row r="23" customFormat="false" ht="12.75" hidden="false" customHeight="false" outlineLevel="0" collapsed="false">
      <c r="A23" s="1" t="s">
        <v>139</v>
      </c>
      <c r="B23" s="120" t="n">
        <v>35.0031492779383</v>
      </c>
      <c r="C23" s="120" t="n">
        <v>57.3807307064813</v>
      </c>
      <c r="D23" s="120" t="n">
        <v>6.76435439047056</v>
      </c>
      <c r="E23" s="120" t="n">
        <v>0.291638238364087</v>
      </c>
      <c r="F23" s="120" t="n">
        <v>0.560127386745845</v>
      </c>
    </row>
    <row r="24" customFormat="false" ht="12.75" hidden="false" customHeight="false" outlineLevel="0" collapsed="false">
      <c r="A24" s="1" t="s">
        <v>140</v>
      </c>
      <c r="B24" s="120" t="n">
        <v>13.5905824371418</v>
      </c>
      <c r="C24" s="120" t="n">
        <v>83.9575368494139</v>
      </c>
      <c r="D24" s="120" t="n">
        <v>1.22133461610761</v>
      </c>
      <c r="E24" s="120" t="n">
        <v>0.795844482185584</v>
      </c>
      <c r="F24" s="120" t="n">
        <v>0.434701615151168</v>
      </c>
    </row>
    <row r="25" customFormat="false" ht="12.75" hidden="false" customHeight="false" outlineLevel="0" collapsed="false">
      <c r="A25" s="1" t="s">
        <v>151</v>
      </c>
      <c r="B25" s="120" t="n">
        <v>0</v>
      </c>
      <c r="C25" s="120" t="n">
        <v>0</v>
      </c>
      <c r="D25" s="120" t="n">
        <v>0</v>
      </c>
      <c r="E25" s="120" t="n">
        <v>0</v>
      </c>
      <c r="F25" s="120" t="n">
        <v>100</v>
      </c>
    </row>
    <row r="26" customFormat="false" ht="18" hidden="false" customHeight="true" outlineLevel="0" collapsed="false">
      <c r="A26" s="121" t="s">
        <v>20</v>
      </c>
      <c r="B26" s="122" t="n">
        <v>37.8196312637759</v>
      </c>
      <c r="C26" s="122" t="n">
        <v>52.5839034629083</v>
      </c>
      <c r="D26" s="122" t="n">
        <v>5.84083250949313</v>
      </c>
      <c r="E26" s="122" t="n">
        <v>2.22677556192137</v>
      </c>
      <c r="F26" s="122" t="n">
        <v>1.52885720190135</v>
      </c>
      <c r="G26" s="123"/>
    </row>
    <row r="27" customFormat="false" ht="12.75" hidden="false" customHeight="false" outlineLevel="0" collapsed="false">
      <c r="B27" s="124"/>
    </row>
    <row r="28" customFormat="false" ht="15" hidden="false" customHeight="false" outlineLevel="0" collapsed="false">
      <c r="A28" s="99" t="s">
        <v>142</v>
      </c>
    </row>
    <row r="29" customFormat="false" ht="12.75" hidden="false" customHeight="false" outlineLevel="0" collapsed="false">
      <c r="A29" s="125"/>
    </row>
    <row r="30" customFormat="false" ht="12.75" hidden="false" customHeight="false" outlineLevel="0" collapsed="false">
      <c r="A30" s="98" t="s">
        <v>14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109375" defaultRowHeight="12.75" zeroHeight="false" outlineLevelRow="0" outlineLevelCol="0"/>
  <cols>
    <col collapsed="false" customWidth="true" hidden="false" outlineLevel="0" max="1" min="1" style="125" width="27.87"/>
    <col collapsed="false" customWidth="true" hidden="false" outlineLevel="0" max="2" min="2" style="125" width="15.99"/>
    <col collapsed="false" customWidth="true" hidden="false" outlineLevel="0" max="3" min="3" style="125" width="17.74"/>
    <col collapsed="false" customWidth="false" hidden="false" outlineLevel="0" max="257" min="4" style="125" width="8.87"/>
  </cols>
  <sheetData>
    <row r="1" customFormat="false" ht="15" hidden="false" customHeight="false" outlineLevel="0" collapsed="false">
      <c r="A1" s="126" t="s">
        <v>154</v>
      </c>
    </row>
    <row r="2" customFormat="false" ht="12.75" hidden="false" customHeight="false" outlineLevel="0" collapsed="false">
      <c r="A2" s="126"/>
    </row>
    <row r="3" customFormat="false" ht="12.75" hidden="false" customHeight="false" outlineLevel="0" collapsed="false">
      <c r="C3" s="125" t="s">
        <v>102</v>
      </c>
    </row>
    <row r="4" customFormat="false" ht="12.75" hidden="false" customHeight="false" outlineLevel="0" collapsed="false">
      <c r="A4" s="127" t="s">
        <v>155</v>
      </c>
      <c r="B4" s="128" t="s">
        <v>156</v>
      </c>
      <c r="C4" s="128" t="s">
        <v>157</v>
      </c>
    </row>
    <row r="6" customFormat="false" ht="12.75" hidden="false" customHeight="false" outlineLevel="0" collapsed="false">
      <c r="A6" s="125" t="s">
        <v>158</v>
      </c>
      <c r="B6" s="129" t="n">
        <v>6.72749688386489</v>
      </c>
      <c r="C6" s="129" t="n">
        <v>56.2638085244013</v>
      </c>
    </row>
    <row r="7" customFormat="false" ht="12.75" hidden="false" customHeight="false" outlineLevel="0" collapsed="false">
      <c r="A7" s="125" t="s">
        <v>159</v>
      </c>
      <c r="B7" s="129" t="n">
        <v>29.8164385005512</v>
      </c>
      <c r="C7" s="129" t="n">
        <v>49.1112823326134</v>
      </c>
    </row>
    <row r="8" customFormat="false" ht="12.75" hidden="false" customHeight="false" outlineLevel="0" collapsed="false">
      <c r="A8" s="125" t="s">
        <v>160</v>
      </c>
      <c r="B8" s="129" t="n">
        <v>0.59910652962804</v>
      </c>
      <c r="C8" s="129" t="n">
        <v>23.4441217629861</v>
      </c>
    </row>
    <row r="9" customFormat="false" ht="12.75" hidden="false" customHeight="false" outlineLevel="0" collapsed="false">
      <c r="A9" s="125" t="s">
        <v>161</v>
      </c>
      <c r="B9" s="129" t="n">
        <v>45.2614841183262</v>
      </c>
      <c r="C9" s="129" t="n">
        <v>69.4454913439112</v>
      </c>
    </row>
    <row r="10" customFormat="false" ht="12.75" hidden="false" customHeight="false" outlineLevel="0" collapsed="false">
      <c r="A10" s="125" t="s">
        <v>162</v>
      </c>
      <c r="B10" s="129" t="n">
        <v>7.99900869431383</v>
      </c>
      <c r="C10" s="129" t="n">
        <v>48.4039448097097</v>
      </c>
      <c r="E10" s="130"/>
    </row>
    <row r="11" customFormat="false" ht="12.75" hidden="false" customHeight="false" outlineLevel="0" collapsed="false">
      <c r="A11" s="125" t="s">
        <v>163</v>
      </c>
      <c r="B11" s="129" t="n">
        <v>3.50982583631385</v>
      </c>
      <c r="C11" s="129" t="n">
        <v>37.1369163991735</v>
      </c>
    </row>
    <row r="12" customFormat="false" ht="12.75" hidden="false" customHeight="false" outlineLevel="0" collapsed="false">
      <c r="A12" s="125" t="s">
        <v>164</v>
      </c>
      <c r="B12" s="129" t="n">
        <v>2.33100667317928</v>
      </c>
      <c r="C12" s="129" t="n">
        <v>28.5093803837634</v>
      </c>
    </row>
    <row r="13" customFormat="false" ht="12.75" hidden="false" customHeight="false" outlineLevel="0" collapsed="false">
      <c r="A13" s="125" t="s">
        <v>165</v>
      </c>
      <c r="B13" s="129" t="n">
        <v>2.22677556192137</v>
      </c>
      <c r="C13" s="129" t="n">
        <v>15.401575039651</v>
      </c>
    </row>
    <row r="14" customFormat="false" ht="12.75" hidden="false" customHeight="false" outlineLevel="0" collapsed="false">
      <c r="A14" s="131" t="s">
        <v>153</v>
      </c>
      <c r="B14" s="129" t="n">
        <v>1.52885720190135</v>
      </c>
      <c r="C14" s="129" t="n">
        <v>36.7752418970619</v>
      </c>
    </row>
    <row r="15" s="134" customFormat="true" ht="18" hidden="false" customHeight="true" outlineLevel="0" collapsed="false">
      <c r="A15" s="132" t="s">
        <v>166</v>
      </c>
      <c r="B15" s="133" t="n">
        <v>100</v>
      </c>
      <c r="C15" s="133" t="n">
        <v>51.7683206533938</v>
      </c>
    </row>
    <row r="17" customFormat="false" ht="15" hidden="false" customHeight="false" outlineLevel="0" collapsed="false">
      <c r="A17" s="135" t="s">
        <v>142</v>
      </c>
    </row>
    <row r="19" customFormat="false" ht="12.75" hidden="false" customHeight="false" outlineLevel="0" collapsed="false">
      <c r="A19" s="98" t="s">
        <v>143</v>
      </c>
    </row>
    <row r="22" customFormat="false" ht="12.75" hidden="false" customHeight="false" outlineLevel="0" collapsed="false">
      <c r="B22" s="130"/>
    </row>
    <row r="25" customFormat="false" ht="12.75" hidden="false" customHeight="false" outlineLevel="0" collapsed="false">
      <c r="C25" s="130"/>
    </row>
  </sheetData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75" defaultRowHeight="12.75" zeroHeight="false" outlineLevelRow="0" outlineLevelCol="0"/>
  <cols>
    <col collapsed="false" customWidth="true" hidden="false" outlineLevel="0" max="1" min="1" style="1" width="40.74"/>
    <col collapsed="false" customWidth="true" hidden="false" outlineLevel="0" max="2" min="2" style="1" width="21.61"/>
    <col collapsed="false" customWidth="true" hidden="false" outlineLevel="0" max="3" min="3" style="1" width="19.99"/>
    <col collapsed="false" customWidth="true" hidden="false" outlineLevel="0" max="4" min="4" style="1" width="23.61"/>
    <col collapsed="false" customWidth="true" hidden="false" outlineLevel="0" max="5" min="5" style="1" width="18.25"/>
    <col collapsed="false" customWidth="false" hidden="false" outlineLevel="0" max="8" min="6" style="1" width="8.75"/>
    <col collapsed="false" customWidth="true" hidden="false" outlineLevel="0" max="9" min="9" style="1" width="9.12"/>
    <col collapsed="false" customWidth="false" hidden="false" outlineLevel="0" max="257" min="10" style="1" width="8.75"/>
  </cols>
  <sheetData>
    <row r="1" customFormat="false" ht="24" hidden="false" customHeight="true" outlineLevel="0" collapsed="false">
      <c r="A1" s="84" t="s">
        <v>167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136"/>
      <c r="B2" s="136"/>
      <c r="C2" s="136"/>
      <c r="D2" s="136"/>
      <c r="E2" s="136"/>
    </row>
    <row r="3" customFormat="false" ht="25.5" hidden="false" customHeight="false" outlineLevel="0" collapsed="false">
      <c r="A3" s="105" t="s">
        <v>168</v>
      </c>
      <c r="B3" s="105" t="s">
        <v>169</v>
      </c>
      <c r="C3" s="105" t="s">
        <v>170</v>
      </c>
      <c r="D3" s="105" t="s">
        <v>171</v>
      </c>
      <c r="E3" s="105" t="s">
        <v>172</v>
      </c>
    </row>
    <row r="5" customFormat="false" ht="21.75" hidden="false" customHeight="true" outlineLevel="0" collapsed="false">
      <c r="A5" s="137" t="s">
        <v>173</v>
      </c>
      <c r="B5" s="106" t="n">
        <v>1049126.69</v>
      </c>
      <c r="C5" s="106" t="n">
        <v>44724</v>
      </c>
      <c r="D5" s="129" t="n">
        <v>40.5665861434037</v>
      </c>
      <c r="E5" s="129" t="n">
        <v>29.1276173108861</v>
      </c>
    </row>
    <row r="6" customFormat="false" ht="19.5" hidden="false" customHeight="true" outlineLevel="0" collapsed="false">
      <c r="A6" s="137" t="s">
        <v>174</v>
      </c>
      <c r="B6" s="106" t="n">
        <v>460443.9</v>
      </c>
      <c r="C6" s="106" t="n">
        <v>39006</v>
      </c>
      <c r="D6" s="129" t="n">
        <v>17.8039862216781</v>
      </c>
      <c r="E6" s="129" t="n">
        <v>25.403627601029</v>
      </c>
    </row>
    <row r="7" customFormat="false" ht="38.25" hidden="false" customHeight="true" outlineLevel="0" collapsed="false">
      <c r="A7" s="137" t="s">
        <v>175</v>
      </c>
      <c r="B7" s="106" t="n">
        <v>267436.16</v>
      </c>
      <c r="C7" s="106" t="n">
        <v>18812</v>
      </c>
      <c r="D7" s="129" t="n">
        <v>10.3409551257352</v>
      </c>
      <c r="E7" s="129" t="n">
        <v>12.2517828649582</v>
      </c>
    </row>
    <row r="8" customFormat="false" ht="34.5" hidden="false" customHeight="true" outlineLevel="0" collapsed="false">
      <c r="A8" s="137" t="s">
        <v>176</v>
      </c>
      <c r="B8" s="106" t="n">
        <v>54754.55</v>
      </c>
      <c r="C8" s="106" t="n">
        <v>5312</v>
      </c>
      <c r="D8" s="129" t="n">
        <v>2.1171944155937</v>
      </c>
      <c r="E8" s="129" t="n">
        <v>3.45957211241004</v>
      </c>
    </row>
    <row r="9" customFormat="false" ht="33" hidden="false" customHeight="true" outlineLevel="0" collapsed="false">
      <c r="A9" s="137" t="s">
        <v>177</v>
      </c>
      <c r="B9" s="106" t="n">
        <v>0</v>
      </c>
      <c r="C9" s="106" t="n">
        <v>0</v>
      </c>
      <c r="D9" s="129" t="n">
        <v>0</v>
      </c>
      <c r="E9" s="129" t="n">
        <v>0</v>
      </c>
    </row>
    <row r="10" customFormat="false" ht="64.5" hidden="false" customHeight="true" outlineLevel="0" collapsed="false">
      <c r="A10" s="137" t="s">
        <v>178</v>
      </c>
      <c r="B10" s="106" t="n">
        <v>107963.21</v>
      </c>
      <c r="C10" s="106" t="n">
        <v>11783</v>
      </c>
      <c r="D10" s="129" t="n">
        <v>4.1746138960428</v>
      </c>
      <c r="E10" s="129" t="n">
        <v>7.6739717997981</v>
      </c>
    </row>
    <row r="11" customFormat="false" ht="51.75" hidden="false" customHeight="true" outlineLevel="0" collapsed="false">
      <c r="A11" s="137" t="s">
        <v>179</v>
      </c>
      <c r="B11" s="106" t="n">
        <v>7864.17</v>
      </c>
      <c r="C11" s="106" t="n">
        <v>4354</v>
      </c>
      <c r="D11" s="129" t="n">
        <v>0.304083894530766</v>
      </c>
      <c r="E11" s="129" t="n">
        <v>2.83565078641441</v>
      </c>
    </row>
    <row r="12" customFormat="false" ht="32.25" hidden="false" customHeight="true" outlineLevel="0" collapsed="false">
      <c r="A12" s="137" t="s">
        <v>180</v>
      </c>
      <c r="B12" s="106" t="n">
        <v>495574.34</v>
      </c>
      <c r="C12" s="106" t="n">
        <v>19321</v>
      </c>
      <c r="D12" s="129" t="n">
        <v>19.1623750932029</v>
      </c>
      <c r="E12" s="129" t="n">
        <v>12.5832817740727</v>
      </c>
    </row>
    <row r="13" customFormat="false" ht="63" hidden="false" customHeight="true" outlineLevel="0" collapsed="false">
      <c r="A13" s="137" t="s">
        <v>181</v>
      </c>
      <c r="B13" s="106" t="n">
        <v>73137.88</v>
      </c>
      <c r="C13" s="106" t="n">
        <v>1734</v>
      </c>
      <c r="D13" s="129" t="n">
        <v>2.82802271417375</v>
      </c>
      <c r="E13" s="129" t="n">
        <v>1.12931062554951</v>
      </c>
    </row>
    <row r="14" customFormat="false" ht="26.25" hidden="false" customHeight="true" outlineLevel="0" collapsed="false">
      <c r="A14" s="137" t="s">
        <v>182</v>
      </c>
      <c r="B14" s="106" t="n">
        <v>65369.48</v>
      </c>
      <c r="C14" s="106" t="n">
        <v>8281</v>
      </c>
      <c r="D14" s="129" t="n">
        <v>2.52764195863658</v>
      </c>
      <c r="E14" s="129" t="n">
        <v>5.39320720310007</v>
      </c>
    </row>
    <row r="15" customFormat="false" ht="38.25" hidden="false" customHeight="true" outlineLevel="0" collapsed="false">
      <c r="A15" s="137" t="s">
        <v>183</v>
      </c>
      <c r="B15" s="106" t="n">
        <v>4513.94</v>
      </c>
      <c r="C15" s="106" t="n">
        <v>218</v>
      </c>
      <c r="D15" s="129" t="n">
        <v>0.174540537002405</v>
      </c>
      <c r="E15" s="129" t="n">
        <v>0.141977921781888</v>
      </c>
    </row>
    <row r="16" s="58" customFormat="true" ht="24" hidden="false" customHeight="true" outlineLevel="0" collapsed="false">
      <c r="A16" s="138" t="s">
        <v>166</v>
      </c>
      <c r="B16" s="139" t="n">
        <v>2586184.32</v>
      </c>
      <c r="C16" s="139" t="n">
        <v>153545</v>
      </c>
      <c r="D16" s="133" t="n">
        <v>100</v>
      </c>
      <c r="E16" s="133" t="n">
        <v>100</v>
      </c>
    </row>
    <row r="18" customFormat="false" ht="15" hidden="false" customHeight="false" outlineLevel="0" collapsed="false">
      <c r="A18" s="99" t="s">
        <v>142</v>
      </c>
    </row>
    <row r="20" customFormat="false" ht="12.75" hidden="false" customHeight="false" outlineLevel="0" collapsed="false">
      <c r="A20" s="98" t="s">
        <v>14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55:02Z</dcterms:created>
  <dc:creator>daniela storti</dc:creator>
  <dc:description/>
  <dc:language>en-US</dc:language>
  <cp:lastModifiedBy> </cp:lastModifiedBy>
  <cp:lastPrinted>2013-11-15T10:10:24Z</cp:lastPrinted>
  <dcterms:modified xsi:type="dcterms:W3CDTF">2013-12-16T14:48:01Z</dcterms:modified>
  <cp:revision>0</cp:revision>
  <dc:subject/>
  <dc:title/>
</cp:coreProperties>
</file>